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42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ДАЛЬНЕВОСТОЧНЫЙ ФЕДЕРАЛЬНЫЙ ОКРУГ</t>
  </si>
  <si>
    <t xml:space="preserve">ЦЕНТР ФЕДЕРАЛЬНОГО ОКРУГА</t>
  </si>
  <si>
    <t xml:space="preserve">ХАБАРОВСК</t>
  </si>
  <si>
    <t xml:space="preserve">КОД ФЕДЕРАЛЬНОГО ОКРУГА</t>
  </si>
  <si>
    <t xml:space="preserve">0007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д 22 г. Хабаровск, 680030</t>
  </si>
  <si>
    <t xml:space="preserve">ppp@dfo.gov.ru</t>
  </si>
  <si>
    <t xml:space="preserve">(4212)31-30-45</t>
  </si>
  <si>
    <t xml:space="preserve">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adp@dfo.gov.ru</t>
  </si>
  <si>
    <t xml:space="preserve">(4212)39-40-23</t>
  </si>
  <si>
    <t xml:space="preserve">(4212)31-37-73</t>
  </si>
  <si>
    <t xml:space="preserve">Раздел 1.Социально-экономическая характеристика региона</t>
  </si>
  <si>
    <t xml:space="preserve">ПЛОЩАДЬ ТЕРРИТОРИИ РЕГИОНА   6 169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 833.44 млрд. руб.</t>
  </si>
  <si>
    <t xml:space="preserve">- Численность населения региона  6 21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01 289.4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350 789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55 937 млн. руб.</t>
  </si>
  <si>
    <t xml:space="preserve">- объем работ, выполненных по виду деятельности "Строительство"     
325 206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49" t="s">
        <v>289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29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76" t="s">
        <v>1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291</v>
      </c>
      <c r="D13" s="46"/>
      <c r="E13" s="46"/>
      <c r="F13" s="46"/>
      <c r="G13" s="46" t="s">
        <v>29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10</v>
      </c>
      <c r="D14" s="46" t="s">
        <v>293</v>
      </c>
      <c r="E14" s="46"/>
      <c r="F14" s="46"/>
      <c r="G14" s="45" t="s">
        <v>210</v>
      </c>
      <c r="H14" s="46" t="s">
        <v>24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294</v>
      </c>
      <c r="E15" s="46" t="s">
        <v>295</v>
      </c>
      <c r="F15" s="46" t="s">
        <v>296</v>
      </c>
      <c r="G15" s="45"/>
      <c r="H15" s="46" t="s">
        <v>294</v>
      </c>
      <c r="I15" s="46" t="s">
        <v>295</v>
      </c>
      <c r="J15" s="46" t="s">
        <v>296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91" t="s">
        <v>297</v>
      </c>
      <c r="B17" s="80" t="n">
        <v>701</v>
      </c>
      <c r="C17" s="81" t="n">
        <v>35261.713</v>
      </c>
      <c r="D17" s="81" t="n">
        <v>14893.713</v>
      </c>
      <c r="E17" s="81" t="n">
        <v>365.534</v>
      </c>
      <c r="F17" s="81" t="n">
        <v>18203.22</v>
      </c>
      <c r="G17" s="81" t="n">
        <v>508.387</v>
      </c>
      <c r="H17" s="81" t="n">
        <v>-1047.032</v>
      </c>
      <c r="I17" s="81" t="n">
        <v>53.555</v>
      </c>
      <c r="J17" s="81" t="n">
        <v>595.824</v>
      </c>
    </row>
    <row r="18" customFormat="false" ht="12.75" hidden="false" customHeight="false" outlineLevel="0" collapsed="false">
      <c r="A18" s="54" t="s">
        <v>74</v>
      </c>
      <c r="B18" s="80"/>
      <c r="C18" s="78"/>
      <c r="D18" s="78"/>
      <c r="E18" s="78"/>
      <c r="F18" s="78"/>
      <c r="G18" s="78"/>
      <c r="H18" s="78"/>
      <c r="I18" s="78"/>
      <c r="J18" s="78"/>
    </row>
    <row r="19" customFormat="false" ht="12.75" hidden="false" customHeight="false" outlineLevel="0" collapsed="false">
      <c r="A19" s="94" t="s">
        <v>298</v>
      </c>
      <c r="B19" s="80" t="n">
        <v>702</v>
      </c>
      <c r="C19" s="81" t="n">
        <v>26532.284</v>
      </c>
      <c r="D19" s="81" t="n">
        <v>9625.893</v>
      </c>
      <c r="E19" s="81" t="n">
        <v>329.643</v>
      </c>
      <c r="F19" s="81" t="n">
        <v>14914.585</v>
      </c>
      <c r="G19" s="81" t="n">
        <v>246.171</v>
      </c>
      <c r="H19" s="81" t="n">
        <v>-221.712</v>
      </c>
      <c r="I19" s="81" t="n">
        <v>37.337</v>
      </c>
      <c r="J19" s="81" t="n">
        <v>-451.193</v>
      </c>
    </row>
    <row r="20" customFormat="false" ht="12.75" hidden="false" customHeight="false" outlineLevel="0" collapsed="false">
      <c r="A20" s="95" t="s">
        <v>299</v>
      </c>
      <c r="B20" s="80" t="n">
        <v>703</v>
      </c>
      <c r="C20" s="82" t="n">
        <v>75.2438884634</v>
      </c>
      <c r="D20" s="82" t="n">
        <v>64.6305793592</v>
      </c>
      <c r="E20" s="82" t="n">
        <v>90.181214333</v>
      </c>
      <c r="F20" s="82" t="n">
        <v>81.9337732555</v>
      </c>
      <c r="G20" s="80" t="s">
        <v>59</v>
      </c>
      <c r="H20" s="80" t="s">
        <v>59</v>
      </c>
      <c r="I20" s="80" t="s">
        <v>59</v>
      </c>
      <c r="J20" s="80" t="s">
        <v>59</v>
      </c>
    </row>
    <row r="21" customFormat="false" ht="12.75" hidden="false" customHeight="false" outlineLevel="0" collapsed="false">
      <c r="A21" s="100" t="s">
        <v>74</v>
      </c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.75" hidden="false" customHeight="false" outlineLevel="0" collapsed="false">
      <c r="A22" s="96" t="s">
        <v>300</v>
      </c>
      <c r="B22" s="80" t="n">
        <v>704</v>
      </c>
      <c r="C22" s="81" t="n">
        <v>4778.718</v>
      </c>
      <c r="D22" s="81" t="n">
        <v>1786.996</v>
      </c>
      <c r="E22" s="81" t="n">
        <v>24.633</v>
      </c>
      <c r="F22" s="81" t="n">
        <v>2612.481</v>
      </c>
      <c r="G22" s="81" t="n">
        <v>-487.414</v>
      </c>
      <c r="H22" s="81" t="n">
        <v>-316.39</v>
      </c>
      <c r="I22" s="81" t="n">
        <v>14.788</v>
      </c>
      <c r="J22" s="81" t="n">
        <v>-374.059</v>
      </c>
    </row>
    <row r="23" customFormat="false" ht="12.75" hidden="false" customHeight="false" outlineLevel="0" collapsed="false">
      <c r="A23" s="101" t="s">
        <v>301</v>
      </c>
      <c r="B23" s="80" t="n">
        <v>705</v>
      </c>
      <c r="C23" s="81" t="n">
        <v>642.892</v>
      </c>
      <c r="D23" s="81" t="n">
        <v>191.623</v>
      </c>
      <c r="E23" s="81" t="n">
        <v>2.807</v>
      </c>
      <c r="F23" s="81" t="n">
        <v>397.224</v>
      </c>
      <c r="G23" s="81" t="n">
        <v>-217.478</v>
      </c>
      <c r="H23" s="81" t="n">
        <v>-163.663</v>
      </c>
      <c r="I23" s="81" t="n">
        <v>1.449</v>
      </c>
      <c r="J23" s="81" t="n">
        <v>-65.804</v>
      </c>
    </row>
    <row r="24" customFormat="false" ht="12.75" hidden="false" customHeight="false" outlineLevel="0" collapsed="false">
      <c r="A24" s="96" t="s">
        <v>257</v>
      </c>
      <c r="B24" s="80" t="n">
        <v>706</v>
      </c>
      <c r="C24" s="81" t="n">
        <v>17985.181</v>
      </c>
      <c r="D24" s="81" t="n">
        <v>6025.982</v>
      </c>
      <c r="E24" s="81" t="n">
        <v>294.138</v>
      </c>
      <c r="F24" s="81" t="n">
        <v>10443.372</v>
      </c>
      <c r="G24" s="81" t="n">
        <v>369.234</v>
      </c>
      <c r="H24" s="81" t="n">
        <v>-142.459</v>
      </c>
      <c r="I24" s="81" t="n">
        <v>22.1</v>
      </c>
      <c r="J24" s="81" t="n">
        <v>-205.132</v>
      </c>
    </row>
    <row r="25" customFormat="false" ht="12.75" hidden="false" customHeight="false" outlineLevel="0" collapsed="false">
      <c r="A25" s="96" t="s">
        <v>233</v>
      </c>
      <c r="B25" s="80" t="n">
        <v>707</v>
      </c>
      <c r="C25" s="81" t="n">
        <v>308.257</v>
      </c>
      <c r="D25" s="81" t="n">
        <v>194.763</v>
      </c>
      <c r="E25" s="81" t="n">
        <v>0</v>
      </c>
      <c r="F25" s="81" t="n">
        <v>112.451</v>
      </c>
      <c r="G25" s="81" t="n">
        <v>-13.191</v>
      </c>
      <c r="H25" s="81" t="n">
        <v>-2.814</v>
      </c>
      <c r="I25" s="81" t="n">
        <v>0</v>
      </c>
      <c r="J25" s="81" t="n">
        <v>-10.66</v>
      </c>
    </row>
    <row r="26" customFormat="false" ht="12.75" hidden="false" customHeight="false" outlineLevel="0" collapsed="false">
      <c r="A26" s="96" t="s">
        <v>302</v>
      </c>
      <c r="B26" s="80" t="n">
        <v>708</v>
      </c>
      <c r="C26" s="81" t="n">
        <v>3173.002</v>
      </c>
      <c r="D26" s="84" t="s">
        <v>59</v>
      </c>
      <c r="E26" s="84" t="s">
        <v>59</v>
      </c>
      <c r="F26" s="84" t="s">
        <v>59</v>
      </c>
      <c r="G26" s="81" t="n">
        <v>380.458</v>
      </c>
      <c r="H26" s="84" t="s">
        <v>59</v>
      </c>
      <c r="I26" s="84" t="s">
        <v>59</v>
      </c>
      <c r="J26" s="84" t="s">
        <v>59</v>
      </c>
    </row>
    <row r="27" customFormat="false" ht="24" hidden="false" customHeight="false" outlineLevel="0" collapsed="false">
      <c r="A27" s="96" t="s">
        <v>221</v>
      </c>
      <c r="B27" s="80" t="n">
        <v>709</v>
      </c>
      <c r="C27" s="81" t="n">
        <v>84.971</v>
      </c>
      <c r="D27" s="81" t="n">
        <v>71.927</v>
      </c>
      <c r="E27" s="81" t="n">
        <v>0</v>
      </c>
      <c r="F27" s="81" t="n">
        <v>13.044</v>
      </c>
      <c r="G27" s="81" t="n">
        <v>19.29</v>
      </c>
      <c r="H27" s="81" t="n">
        <v>42.284</v>
      </c>
      <c r="I27" s="81" t="n">
        <v>0</v>
      </c>
      <c r="J27" s="81" t="n">
        <v>-22.567</v>
      </c>
    </row>
    <row r="28" customFormat="false" ht="12.75" hidden="false" customHeight="false" outlineLevel="0" collapsed="false">
      <c r="A28" s="102" t="s">
        <v>102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false" outlineLevel="0" collapsed="false">
      <c r="A29" s="98" t="s">
        <v>224</v>
      </c>
      <c r="B29" s="80" t="n">
        <v>710</v>
      </c>
      <c r="C29" s="81" t="n">
        <v>68.682</v>
      </c>
      <c r="D29" s="81" t="n">
        <v>56.095</v>
      </c>
      <c r="E29" s="81" t="n">
        <v>0</v>
      </c>
      <c r="F29" s="81" t="n">
        <v>12.587</v>
      </c>
      <c r="G29" s="81" t="n">
        <v>50.314</v>
      </c>
      <c r="H29" s="81" t="n">
        <v>41.037</v>
      </c>
      <c r="I29" s="81" t="n">
        <v>0</v>
      </c>
      <c r="J29" s="81" t="n">
        <v>9.277</v>
      </c>
    </row>
    <row r="30" customFormat="false" ht="12.75" hidden="false" customHeight="false" outlineLevel="0" collapsed="false">
      <c r="A30" s="98" t="s">
        <v>226</v>
      </c>
      <c r="B30" s="80" t="n">
        <v>711</v>
      </c>
      <c r="C30" s="81" t="n">
        <v>15.83</v>
      </c>
      <c r="D30" s="81" t="n">
        <v>15.83</v>
      </c>
      <c r="E30" s="81" t="n">
        <v>0</v>
      </c>
      <c r="F30" s="81" t="n">
        <v>0</v>
      </c>
      <c r="G30" s="81" t="n">
        <v>-30.456</v>
      </c>
      <c r="H30" s="81" t="n">
        <v>1.839</v>
      </c>
      <c r="I30" s="81" t="n">
        <v>0</v>
      </c>
      <c r="J30" s="81" t="n">
        <v>-31.868</v>
      </c>
    </row>
    <row r="31" customFormat="false" ht="12.75" hidden="false" customHeight="false" outlineLevel="0" collapsed="false">
      <c r="A31" s="94" t="s">
        <v>303</v>
      </c>
      <c r="B31" s="80" t="n">
        <v>712</v>
      </c>
      <c r="C31" s="81" t="n">
        <v>5712.429</v>
      </c>
      <c r="D31" s="81" t="n">
        <v>3345.579</v>
      </c>
      <c r="E31" s="81" t="n">
        <v>24.521</v>
      </c>
      <c r="F31" s="81" t="n">
        <v>2309.103</v>
      </c>
      <c r="G31" s="81" t="n">
        <v>1546.684</v>
      </c>
      <c r="H31" s="81" t="n">
        <v>614.901</v>
      </c>
      <c r="I31" s="81" t="n">
        <v>16.952</v>
      </c>
      <c r="J31" s="81" t="n">
        <v>932.367</v>
      </c>
    </row>
    <row r="32" customFormat="false" ht="12.75" hidden="false" customHeight="false" outlineLevel="0" collapsed="false">
      <c r="A32" s="95" t="s">
        <v>299</v>
      </c>
      <c r="B32" s="80" t="n">
        <v>713</v>
      </c>
      <c r="C32" s="82" t="n">
        <v>16.200089315</v>
      </c>
      <c r="D32" s="82" t="n">
        <v>22.4630285275</v>
      </c>
      <c r="E32" s="82" t="n">
        <v>6.7082679039</v>
      </c>
      <c r="F32" s="82" t="n">
        <v>12.6851348278</v>
      </c>
      <c r="G32" s="80" t="s">
        <v>59</v>
      </c>
      <c r="H32" s="80" t="s">
        <v>59</v>
      </c>
      <c r="I32" s="80" t="s">
        <v>59</v>
      </c>
      <c r="J32" s="80" t="s">
        <v>59</v>
      </c>
    </row>
    <row r="33" customFormat="false" ht="12.75" hidden="false" customHeight="false" outlineLevel="0" collapsed="false">
      <c r="A33" s="94" t="s">
        <v>304</v>
      </c>
      <c r="B33" s="80" t="n">
        <v>714</v>
      </c>
      <c r="C33" s="81" t="n">
        <v>1500.677</v>
      </c>
      <c r="D33" s="81" t="n">
        <v>1215.78</v>
      </c>
      <c r="E33" s="81" t="n">
        <v>10.195</v>
      </c>
      <c r="F33" s="81" t="n">
        <v>259.157</v>
      </c>
      <c r="G33" s="81" t="n">
        <v>251.303</v>
      </c>
      <c r="H33" s="81" t="n">
        <v>229.139</v>
      </c>
      <c r="I33" s="81" t="n">
        <v>-0.894</v>
      </c>
      <c r="J33" s="81" t="n">
        <v>19.144</v>
      </c>
    </row>
    <row r="34" customFormat="false" ht="12.75" hidden="false" customHeight="false" outlineLevel="0" collapsed="false">
      <c r="A34" s="95" t="s">
        <v>299</v>
      </c>
      <c r="B34" s="80" t="n">
        <v>715</v>
      </c>
      <c r="C34" s="82" t="n">
        <v>4.2558255749</v>
      </c>
      <c r="D34" s="82" t="n">
        <v>8.1630416807</v>
      </c>
      <c r="E34" s="82" t="n">
        <v>2.789070237</v>
      </c>
      <c r="F34" s="82" t="n">
        <v>1.4236876772</v>
      </c>
      <c r="G34" s="80" t="s">
        <v>59</v>
      </c>
      <c r="H34" s="80" t="s">
        <v>59</v>
      </c>
      <c r="I34" s="80" t="s">
        <v>59</v>
      </c>
      <c r="J34" s="80" t="s">
        <v>59</v>
      </c>
    </row>
    <row r="35" customFormat="false" ht="12.75" hidden="false" customHeight="false" outlineLevel="0" collapsed="false">
      <c r="A35" s="100" t="s">
        <v>102</v>
      </c>
      <c r="B35" s="80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A36" s="96" t="s">
        <v>232</v>
      </c>
      <c r="B36" s="80" t="n">
        <v>716</v>
      </c>
      <c r="C36" s="81" t="n">
        <v>668.716</v>
      </c>
      <c r="D36" s="84" t="s">
        <v>59</v>
      </c>
      <c r="E36" s="84" t="s">
        <v>59</v>
      </c>
      <c r="F36" s="84" t="s">
        <v>59</v>
      </c>
      <c r="G36" s="81" t="n">
        <v>111.134</v>
      </c>
      <c r="H36" s="84" t="s">
        <v>59</v>
      </c>
      <c r="I36" s="84" t="s">
        <v>59</v>
      </c>
      <c r="J36" s="84" t="s">
        <v>59</v>
      </c>
    </row>
    <row r="37" customFormat="false" ht="24" hidden="false" customHeight="false" outlineLevel="0" collapsed="false">
      <c r="A37" s="91" t="s">
        <v>305</v>
      </c>
      <c r="B37" s="80" t="n">
        <v>717</v>
      </c>
      <c r="C37" s="81" t="n">
        <v>14083.109</v>
      </c>
      <c r="D37" s="84" t="s">
        <v>59</v>
      </c>
      <c r="E37" s="81" t="n">
        <v>165.723</v>
      </c>
      <c r="F37" s="81" t="n">
        <v>6668.831</v>
      </c>
      <c r="G37" s="81" t="n">
        <v>130.744</v>
      </c>
      <c r="H37" s="84" t="s">
        <v>59</v>
      </c>
      <c r="I37" s="81" t="n">
        <v>27.88</v>
      </c>
      <c r="J37" s="81" t="n">
        <v>-295.013</v>
      </c>
    </row>
    <row r="38" customFormat="false" ht="12.75" hidden="false" customHeight="false" outlineLevel="0" collapsed="false">
      <c r="A38" s="91" t="s">
        <v>306</v>
      </c>
      <c r="B38" s="80" t="n">
        <v>718</v>
      </c>
      <c r="C38" s="81" t="n">
        <v>49344.822</v>
      </c>
      <c r="D38" s="81" t="n">
        <v>14893.713</v>
      </c>
      <c r="E38" s="81" t="n">
        <v>531.257</v>
      </c>
      <c r="F38" s="81" t="n">
        <v>24872.051</v>
      </c>
      <c r="G38" s="81" t="n">
        <v>639.131</v>
      </c>
      <c r="H38" s="81" t="n">
        <v>-1047.032</v>
      </c>
      <c r="I38" s="81" t="n">
        <v>81.435</v>
      </c>
      <c r="J38" s="81" t="n">
        <v>300.811</v>
      </c>
    </row>
    <row r="39" customFormat="false" ht="12.75" hidden="true" customHeight="false" outlineLevel="0" collapsed="false">
      <c r="A39" s="1" t="s">
        <v>307</v>
      </c>
      <c r="B39" s="1" t="n">
        <v>-701</v>
      </c>
      <c r="C39" s="87" t="n">
        <v>100</v>
      </c>
      <c r="D39" s="87" t="n">
        <v>14893.713</v>
      </c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49" t="s">
        <v>308</v>
      </c>
      <c r="B1" s="49" t="s">
        <v>91</v>
      </c>
      <c r="C1" s="49" t="s">
        <v>91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103" t="s">
        <v>309</v>
      </c>
      <c r="B2" s="42" t="s">
        <v>91</v>
      </c>
      <c r="C2" s="42" t="s">
        <v>9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89" t="s">
        <v>5</v>
      </c>
      <c r="B11" s="42" t="s">
        <v>91</v>
      </c>
      <c r="C11" s="42" t="s">
        <v>9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0</v>
      </c>
      <c r="D13" s="46"/>
      <c r="E13" s="46" t="s">
        <v>74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11</v>
      </c>
      <c r="D14" s="45" t="s">
        <v>312</v>
      </c>
      <c r="E14" s="46" t="s">
        <v>294</v>
      </c>
      <c r="F14" s="46"/>
      <c r="G14" s="46" t="s">
        <v>295</v>
      </c>
      <c r="H14" s="46"/>
      <c r="I14" s="46" t="s">
        <v>29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11</v>
      </c>
      <c r="F15" s="46" t="s">
        <v>313</v>
      </c>
      <c r="G15" s="46" t="s">
        <v>311</v>
      </c>
      <c r="H15" s="46" t="s">
        <v>313</v>
      </c>
      <c r="I15" s="46" t="s">
        <v>311</v>
      </c>
      <c r="J15" s="46" t="s">
        <v>313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48" t="s">
        <v>262</v>
      </c>
      <c r="B17" s="80" t="n">
        <v>801</v>
      </c>
      <c r="C17" s="81" t="n">
        <v>35261.702</v>
      </c>
      <c r="D17" s="83" t="n">
        <v>100</v>
      </c>
      <c r="E17" s="81" t="n">
        <v>14893.713</v>
      </c>
      <c r="F17" s="82" t="n">
        <v>42.2376463847</v>
      </c>
      <c r="G17" s="81" t="n">
        <v>365.534</v>
      </c>
      <c r="H17" s="82" t="n">
        <v>1.0366317542</v>
      </c>
      <c r="I17" s="81" t="n">
        <v>18203.22</v>
      </c>
      <c r="J17" s="82" t="n">
        <v>51.6232029866</v>
      </c>
    </row>
    <row r="18" customFormat="false" ht="12.75" hidden="false" customHeight="false" outlineLevel="0" collapsed="false">
      <c r="A18" s="54" t="s">
        <v>74</v>
      </c>
      <c r="B18" s="80" t="s">
        <v>91</v>
      </c>
      <c r="C18" s="84" t="s">
        <v>91</v>
      </c>
      <c r="D18" s="53"/>
      <c r="E18" s="84"/>
      <c r="F18" s="53"/>
      <c r="G18" s="84"/>
      <c r="H18" s="53"/>
      <c r="I18" s="84"/>
      <c r="J18" s="53"/>
    </row>
    <row r="19" customFormat="false" ht="12.75" hidden="false" customHeight="false" outlineLevel="0" collapsed="false">
      <c r="A19" s="55" t="s">
        <v>263</v>
      </c>
      <c r="B19" s="80" t="n">
        <v>802</v>
      </c>
      <c r="C19" s="81" t="n">
        <v>1013.212</v>
      </c>
      <c r="D19" s="82" t="n">
        <v>2.8734063943</v>
      </c>
      <c r="E19" s="81" t="n">
        <v>330.81</v>
      </c>
      <c r="F19" s="82" t="n">
        <v>32.6496330482</v>
      </c>
      <c r="G19" s="81" t="n">
        <v>32.473</v>
      </c>
      <c r="H19" s="82" t="n">
        <v>3.2049561197</v>
      </c>
      <c r="I19" s="81" t="n">
        <v>640.328</v>
      </c>
      <c r="J19" s="82" t="n">
        <v>63.1978302665</v>
      </c>
    </row>
    <row r="20" customFormat="false" ht="12.75" hidden="false" customHeight="false" outlineLevel="0" collapsed="false">
      <c r="A20" s="55" t="s">
        <v>264</v>
      </c>
      <c r="B20" s="80" t="n">
        <v>803</v>
      </c>
      <c r="C20" s="81" t="n">
        <v>578.667</v>
      </c>
      <c r="D20" s="82" t="n">
        <v>1.641063724</v>
      </c>
      <c r="E20" s="81" t="n">
        <v>202.843</v>
      </c>
      <c r="F20" s="82" t="n">
        <v>35.0534936328</v>
      </c>
      <c r="G20" s="81" t="n">
        <v>44.395</v>
      </c>
      <c r="H20" s="82" t="n">
        <v>7.6719425853</v>
      </c>
      <c r="I20" s="81" t="n">
        <v>351.476</v>
      </c>
      <c r="J20" s="82" t="n">
        <v>60.7389051043</v>
      </c>
    </row>
    <row r="21" customFormat="false" ht="12.75" hidden="false" customHeight="false" outlineLevel="0" collapsed="false">
      <c r="A21" s="55" t="s">
        <v>265</v>
      </c>
      <c r="B21" s="80" t="n">
        <v>804</v>
      </c>
      <c r="C21" s="81" t="n">
        <v>2282.211</v>
      </c>
      <c r="D21" s="82" t="n">
        <v>6.4722088571</v>
      </c>
      <c r="E21" s="81" t="n">
        <v>609.142</v>
      </c>
      <c r="F21" s="82" t="n">
        <v>26.6908712648</v>
      </c>
      <c r="G21" s="81" t="n">
        <v>27.049</v>
      </c>
      <c r="H21" s="82" t="n">
        <v>1.185210307</v>
      </c>
      <c r="I21" s="81" t="n">
        <v>1661.464</v>
      </c>
      <c r="J21" s="82" t="n">
        <v>72.8006306165</v>
      </c>
    </row>
    <row r="22" customFormat="false" ht="12.75" hidden="false" customHeight="false" outlineLevel="0" collapsed="false">
      <c r="A22" s="100" t="s">
        <v>102</v>
      </c>
      <c r="B22" s="80" t="s">
        <v>91</v>
      </c>
      <c r="C22" s="84" t="s">
        <v>91</v>
      </c>
      <c r="D22" s="53"/>
      <c r="E22" s="84"/>
      <c r="F22" s="53"/>
      <c r="G22" s="84"/>
      <c r="H22" s="53"/>
      <c r="I22" s="84"/>
      <c r="J22" s="53"/>
    </row>
    <row r="23" customFormat="false" ht="24" hidden="false" customHeight="false" outlineLevel="0" collapsed="false">
      <c r="A23" s="105" t="s">
        <v>266</v>
      </c>
      <c r="B23" s="80" t="n">
        <v>805</v>
      </c>
      <c r="C23" s="81" t="n">
        <v>1347.96</v>
      </c>
      <c r="D23" s="82" t="n">
        <v>3.8227309618</v>
      </c>
      <c r="E23" s="81" t="n">
        <v>244.207</v>
      </c>
      <c r="F23" s="82" t="n">
        <v>18.1167838808</v>
      </c>
      <c r="G23" s="81" t="n">
        <v>0</v>
      </c>
      <c r="H23" s="82" t="n">
        <v>0</v>
      </c>
      <c r="I23" s="81" t="n">
        <v>1103.722</v>
      </c>
      <c r="J23" s="82" t="n">
        <v>81.8809163477</v>
      </c>
    </row>
    <row r="24" customFormat="false" ht="12.75" hidden="false" customHeight="false" outlineLevel="0" collapsed="false">
      <c r="A24" s="102" t="s">
        <v>102</v>
      </c>
      <c r="B24" s="80" t="s">
        <v>91</v>
      </c>
      <c r="C24" s="84" t="s">
        <v>91</v>
      </c>
      <c r="D24" s="53"/>
      <c r="E24" s="84"/>
      <c r="F24" s="53"/>
      <c r="G24" s="84"/>
      <c r="H24" s="53"/>
      <c r="I24" s="84"/>
      <c r="J24" s="53"/>
    </row>
    <row r="25" customFormat="false" ht="36" hidden="false" customHeight="false" outlineLevel="0" collapsed="false">
      <c r="A25" s="106" t="s">
        <v>314</v>
      </c>
      <c r="B25" s="80" t="n">
        <v>806</v>
      </c>
      <c r="C25" s="81" t="n">
        <v>261.051</v>
      </c>
      <c r="D25" s="82" t="n">
        <v>0.7403244461</v>
      </c>
      <c r="E25" s="81" t="n">
        <v>70.376</v>
      </c>
      <c r="F25" s="82" t="n">
        <v>26.9587168791</v>
      </c>
      <c r="G25" s="81" t="n">
        <v>0</v>
      </c>
      <c r="H25" s="82" t="n">
        <v>0</v>
      </c>
      <c r="I25" s="81" t="n">
        <v>190.646</v>
      </c>
      <c r="J25" s="82" t="n">
        <v>73.0301741805</v>
      </c>
    </row>
    <row r="26" customFormat="false" ht="24" hidden="false" customHeight="false" outlineLevel="0" collapsed="false">
      <c r="A26" s="105" t="s">
        <v>268</v>
      </c>
      <c r="B26" s="80" t="n">
        <v>807</v>
      </c>
      <c r="C26" s="81" t="n">
        <v>920.146</v>
      </c>
      <c r="D26" s="82" t="n">
        <v>2.6094769901</v>
      </c>
      <c r="E26" s="81" t="n">
        <v>364.925</v>
      </c>
      <c r="F26" s="82" t="n">
        <v>39.6594670846</v>
      </c>
      <c r="G26" s="81" t="n">
        <v>27.049</v>
      </c>
      <c r="H26" s="82" t="n">
        <v>2.9396421872</v>
      </c>
      <c r="I26" s="81" t="n">
        <v>543.647</v>
      </c>
      <c r="J26" s="82" t="n">
        <v>59.0826890515</v>
      </c>
    </row>
    <row r="27" customFormat="false" ht="12.75" hidden="false" customHeight="false" outlineLevel="0" collapsed="false">
      <c r="A27" s="102" t="s">
        <v>315</v>
      </c>
      <c r="B27" s="80" t="s">
        <v>91</v>
      </c>
      <c r="C27" s="84" t="s">
        <v>91</v>
      </c>
      <c r="D27" s="53"/>
      <c r="E27" s="84"/>
      <c r="F27" s="53"/>
      <c r="G27" s="84"/>
      <c r="H27" s="53"/>
      <c r="I27" s="84"/>
      <c r="J27" s="53"/>
    </row>
    <row r="28" customFormat="false" ht="12.75" hidden="false" customHeight="false" outlineLevel="0" collapsed="false">
      <c r="A28" s="106" t="s">
        <v>269</v>
      </c>
      <c r="B28" s="80" t="n">
        <v>808</v>
      </c>
      <c r="C28" s="81" t="n">
        <v>614.657</v>
      </c>
      <c r="D28" s="82" t="n">
        <v>1.743129132</v>
      </c>
      <c r="E28" s="81" t="n">
        <v>243.037</v>
      </c>
      <c r="F28" s="82" t="n">
        <v>39.5402639196</v>
      </c>
      <c r="G28" s="81" t="n">
        <v>0</v>
      </c>
      <c r="H28" s="82" t="n">
        <v>0</v>
      </c>
      <c r="I28" s="81" t="n">
        <v>360.365</v>
      </c>
      <c r="J28" s="82" t="n">
        <v>58.6286335306</v>
      </c>
    </row>
    <row r="29" customFormat="false" ht="12.75" hidden="false" customHeight="false" outlineLevel="0" collapsed="false">
      <c r="A29" s="55" t="s">
        <v>270</v>
      </c>
      <c r="B29" s="80" t="n">
        <v>809</v>
      </c>
      <c r="C29" s="81" t="n">
        <v>3785.407</v>
      </c>
      <c r="D29" s="82" t="n">
        <v>10.7351794874</v>
      </c>
      <c r="E29" s="81" t="n">
        <v>1465.775</v>
      </c>
      <c r="F29" s="82" t="n">
        <v>38.721727941</v>
      </c>
      <c r="G29" s="81" t="n">
        <v>221.552</v>
      </c>
      <c r="H29" s="82" t="n">
        <v>5.8527920512</v>
      </c>
      <c r="I29" s="81" t="n">
        <v>2081.298</v>
      </c>
      <c r="J29" s="82" t="n">
        <v>54.9821459093</v>
      </c>
    </row>
    <row r="30" customFormat="false" ht="12.75" hidden="false" customHeight="false" outlineLevel="0" collapsed="false">
      <c r="A30" s="100" t="s">
        <v>102</v>
      </c>
      <c r="B30" s="80" t="s">
        <v>91</v>
      </c>
      <c r="C30" s="84" t="s">
        <v>91</v>
      </c>
      <c r="D30" s="53"/>
      <c r="E30" s="84"/>
      <c r="F30" s="53"/>
      <c r="G30" s="84"/>
      <c r="H30" s="53"/>
      <c r="I30" s="84"/>
      <c r="J30" s="53"/>
    </row>
    <row r="31" customFormat="false" ht="24" hidden="false" customHeight="false" outlineLevel="0" collapsed="false">
      <c r="A31" s="105" t="s">
        <v>271</v>
      </c>
      <c r="B31" s="80" t="n">
        <v>810</v>
      </c>
      <c r="C31" s="81" t="n">
        <v>896.441</v>
      </c>
      <c r="D31" s="82" t="n">
        <v>2.5422510802</v>
      </c>
      <c r="E31" s="81" t="n">
        <v>199.603</v>
      </c>
      <c r="F31" s="82" t="n">
        <v>22.2661614094</v>
      </c>
      <c r="G31" s="81" t="n">
        <v>0.488</v>
      </c>
      <c r="H31" s="82" t="n">
        <v>0.0544374923</v>
      </c>
      <c r="I31" s="81" t="n">
        <v>690.036</v>
      </c>
      <c r="J31" s="82" t="n">
        <v>76.9750602661</v>
      </c>
    </row>
    <row r="32" customFormat="false" ht="24" hidden="false" customHeight="false" outlineLevel="0" collapsed="false">
      <c r="A32" s="105" t="s">
        <v>272</v>
      </c>
      <c r="B32" s="80" t="n">
        <v>811</v>
      </c>
      <c r="C32" s="81" t="n">
        <v>272.647</v>
      </c>
      <c r="D32" s="82" t="n">
        <v>0.7732099829</v>
      </c>
      <c r="E32" s="81" t="n">
        <v>55.405</v>
      </c>
      <c r="F32" s="82" t="n">
        <v>20.3211478579</v>
      </c>
      <c r="G32" s="81" t="n">
        <v>0</v>
      </c>
      <c r="H32" s="82" t="n">
        <v>0</v>
      </c>
      <c r="I32" s="81" t="n">
        <v>214.241</v>
      </c>
      <c r="J32" s="82" t="n">
        <v>78.5781615055</v>
      </c>
    </row>
    <row r="33" customFormat="false" ht="12.75" hidden="false" customHeight="false" outlineLevel="0" collapsed="false">
      <c r="A33" s="105" t="s">
        <v>273</v>
      </c>
      <c r="B33" s="80" t="n">
        <v>812</v>
      </c>
      <c r="C33" s="81" t="n">
        <v>9.357</v>
      </c>
      <c r="D33" s="82" t="n">
        <v>0.0265358717</v>
      </c>
      <c r="E33" s="81" t="n">
        <v>9.197</v>
      </c>
      <c r="F33" s="82" t="n">
        <v>98.2900502298</v>
      </c>
      <c r="G33" s="81" t="n">
        <v>0</v>
      </c>
      <c r="H33" s="82" t="n">
        <v>0</v>
      </c>
      <c r="I33" s="81" t="n">
        <v>0.16</v>
      </c>
      <c r="J33" s="82" t="n">
        <v>1.7099497702</v>
      </c>
    </row>
    <row r="34" customFormat="false" ht="24" hidden="false" customHeight="false" outlineLevel="0" collapsed="false">
      <c r="A34" s="105" t="s">
        <v>274</v>
      </c>
      <c r="B34" s="80" t="n">
        <v>813</v>
      </c>
      <c r="C34" s="81" t="n">
        <v>756.617</v>
      </c>
      <c r="D34" s="82" t="n">
        <v>2.1457188879</v>
      </c>
      <c r="E34" s="81" t="n">
        <v>469.699</v>
      </c>
      <c r="F34" s="82" t="n">
        <v>62.0788324872</v>
      </c>
      <c r="G34" s="81" t="n">
        <v>0</v>
      </c>
      <c r="H34" s="82" t="n">
        <v>0</v>
      </c>
      <c r="I34" s="81" t="n">
        <v>286.501</v>
      </c>
      <c r="J34" s="82" t="n">
        <v>37.866053763</v>
      </c>
    </row>
    <row r="35" customFormat="false" ht="12.75" hidden="false" customHeight="false" outlineLevel="0" collapsed="false">
      <c r="A35" s="105" t="s">
        <v>275</v>
      </c>
      <c r="B35" s="80" t="n">
        <v>814</v>
      </c>
      <c r="C35" s="81" t="n">
        <v>385.662</v>
      </c>
      <c r="D35" s="82" t="n">
        <v>1.0937135139</v>
      </c>
      <c r="E35" s="81" t="n">
        <v>89.918</v>
      </c>
      <c r="F35" s="82" t="n">
        <v>23.3152345837</v>
      </c>
      <c r="G35" s="81" t="n">
        <v>24.363</v>
      </c>
      <c r="H35" s="82" t="n">
        <v>6.3171896635</v>
      </c>
      <c r="I35" s="81" t="n">
        <v>271.117</v>
      </c>
      <c r="J35" s="82" t="n">
        <v>70.2991220291</v>
      </c>
    </row>
    <row r="36" customFormat="false" ht="24" hidden="false" customHeight="false" outlineLevel="0" collapsed="false">
      <c r="A36" s="55" t="s">
        <v>276</v>
      </c>
      <c r="B36" s="80" t="n">
        <v>815</v>
      </c>
      <c r="C36" s="81" t="n">
        <v>3226.45</v>
      </c>
      <c r="D36" s="82" t="n">
        <v>9.1500121009</v>
      </c>
      <c r="E36" s="81" t="n">
        <v>522.992</v>
      </c>
      <c r="F36" s="82" t="n">
        <v>16.2095182011</v>
      </c>
      <c r="G36" s="81" t="n">
        <v>0.02</v>
      </c>
      <c r="H36" s="82" t="n">
        <v>0.0006198763</v>
      </c>
      <c r="I36" s="81" t="n">
        <v>2695.384</v>
      </c>
      <c r="J36" s="82" t="n">
        <v>83.5402377226</v>
      </c>
    </row>
    <row r="37" customFormat="false" ht="12.75" hidden="false" customHeight="false" outlineLevel="0" collapsed="false">
      <c r="A37" s="55" t="s">
        <v>277</v>
      </c>
      <c r="B37" s="80" t="n">
        <v>816</v>
      </c>
      <c r="C37" s="81" t="n">
        <v>6326.068</v>
      </c>
      <c r="D37" s="82" t="n">
        <v>17.9403365158</v>
      </c>
      <c r="E37" s="81" t="n">
        <v>2085.57</v>
      </c>
      <c r="F37" s="82" t="n">
        <v>32.9678719862</v>
      </c>
      <c r="G37" s="81" t="n">
        <v>0.317</v>
      </c>
      <c r="H37" s="82" t="n">
        <v>0.0050110116</v>
      </c>
      <c r="I37" s="81" t="n">
        <v>3865.937</v>
      </c>
      <c r="J37" s="82" t="n">
        <v>61.1112147388</v>
      </c>
    </row>
    <row r="38" customFormat="false" ht="36" hidden="false" customHeight="false" outlineLevel="0" collapsed="false">
      <c r="A38" s="55" t="s">
        <v>278</v>
      </c>
      <c r="B38" s="80" t="n">
        <v>817</v>
      </c>
      <c r="C38" s="81" t="n">
        <v>6222.366</v>
      </c>
      <c r="D38" s="82" t="n">
        <v>17.6462440752</v>
      </c>
      <c r="E38" s="81" t="n">
        <v>2590.244</v>
      </c>
      <c r="F38" s="82" t="n">
        <v>41.6279595254</v>
      </c>
      <c r="G38" s="81" t="n">
        <v>19.351</v>
      </c>
      <c r="H38" s="82" t="n">
        <v>0.3109910282</v>
      </c>
      <c r="I38" s="81" t="n">
        <v>3065.912</v>
      </c>
      <c r="J38" s="82" t="n">
        <v>49.2724471688</v>
      </c>
    </row>
    <row r="39" customFormat="false" ht="12.75" hidden="false" customHeight="false" outlineLevel="0" collapsed="false">
      <c r="A39" s="55" t="s">
        <v>279</v>
      </c>
      <c r="B39" s="80" t="n">
        <v>818</v>
      </c>
      <c r="C39" s="81" t="n">
        <v>330.07</v>
      </c>
      <c r="D39" s="82" t="n">
        <v>0.9360580496</v>
      </c>
      <c r="E39" s="81" t="n">
        <v>97.339</v>
      </c>
      <c r="F39" s="82" t="n">
        <v>29.4904111249</v>
      </c>
      <c r="G39" s="81" t="n">
        <v>0.752</v>
      </c>
      <c r="H39" s="82" t="n">
        <v>0.2278304602</v>
      </c>
      <c r="I39" s="81" t="n">
        <v>229.735</v>
      </c>
      <c r="J39" s="82" t="n">
        <v>69.6019026267</v>
      </c>
    </row>
    <row r="40" customFormat="false" ht="12.75" hidden="false" customHeight="false" outlineLevel="0" collapsed="false">
      <c r="A40" s="55" t="s">
        <v>280</v>
      </c>
      <c r="B40" s="80" t="n">
        <v>819</v>
      </c>
      <c r="C40" s="81" t="n">
        <v>2538.393</v>
      </c>
      <c r="D40" s="82" t="n">
        <v>7.1987251211</v>
      </c>
      <c r="E40" s="81" t="n">
        <v>1199.958</v>
      </c>
      <c r="F40" s="82" t="n">
        <v>47.2723490807</v>
      </c>
      <c r="G40" s="81" t="n">
        <v>13.166</v>
      </c>
      <c r="H40" s="82" t="n">
        <v>0.5186746103</v>
      </c>
      <c r="I40" s="81" t="n">
        <v>1293.194</v>
      </c>
      <c r="J40" s="82" t="n">
        <v>50.9453815859</v>
      </c>
    </row>
    <row r="41" customFormat="false" ht="12.75" hidden="false" customHeight="false" outlineLevel="0" collapsed="false">
      <c r="A41" s="55" t="s">
        <v>281</v>
      </c>
      <c r="B41" s="80" t="n">
        <v>820</v>
      </c>
      <c r="C41" s="81" t="n">
        <v>294.734</v>
      </c>
      <c r="D41" s="82" t="n">
        <v>0.8358473451</v>
      </c>
      <c r="E41" s="81" t="n">
        <v>166.209</v>
      </c>
      <c r="F41" s="82" t="n">
        <v>56.3928830742</v>
      </c>
      <c r="G41" s="81" t="n">
        <v>0</v>
      </c>
      <c r="H41" s="82" t="n">
        <v>0</v>
      </c>
      <c r="I41" s="81" t="n">
        <v>86.49</v>
      </c>
      <c r="J41" s="82" t="n">
        <v>29.3451043992</v>
      </c>
    </row>
    <row r="42" customFormat="false" ht="24" hidden="false" customHeight="false" outlineLevel="0" collapsed="false">
      <c r="A42" s="55" t="s">
        <v>282</v>
      </c>
      <c r="B42" s="80" t="n">
        <v>821</v>
      </c>
      <c r="C42" s="81" t="n">
        <v>2980.298</v>
      </c>
      <c r="D42" s="82" t="n">
        <v>8.4519402949</v>
      </c>
      <c r="E42" s="81" t="n">
        <v>1136.498</v>
      </c>
      <c r="F42" s="82" t="n">
        <v>38.1337034082</v>
      </c>
      <c r="G42" s="81" t="n">
        <v>0.052</v>
      </c>
      <c r="H42" s="82" t="n">
        <v>0.001744792</v>
      </c>
      <c r="I42" s="81" t="n">
        <v>1130.767</v>
      </c>
      <c r="J42" s="82" t="n">
        <v>37.9414072016</v>
      </c>
    </row>
    <row r="43" customFormat="false" ht="24" hidden="false" customHeight="false" outlineLevel="0" collapsed="false">
      <c r="A43" s="55" t="s">
        <v>316</v>
      </c>
      <c r="B43" s="80" t="n">
        <v>822</v>
      </c>
      <c r="C43" s="81" t="n">
        <v>155.148</v>
      </c>
      <c r="D43" s="82" t="n">
        <v>0.439990106</v>
      </c>
      <c r="E43" s="81" t="n">
        <v>95.061</v>
      </c>
      <c r="F43" s="82" t="n">
        <v>61.2711733313</v>
      </c>
      <c r="G43" s="81" t="n">
        <v>0.176</v>
      </c>
      <c r="H43" s="82" t="n">
        <v>0.1134400701</v>
      </c>
      <c r="I43" s="81" t="n">
        <v>58.825</v>
      </c>
      <c r="J43" s="82" t="n">
        <v>37.9154098023</v>
      </c>
    </row>
    <row r="44" customFormat="false" ht="12.75" hidden="false" customHeight="false" outlineLevel="0" collapsed="false">
      <c r="A44" s="55" t="s">
        <v>284</v>
      </c>
      <c r="B44" s="80" t="n">
        <v>823</v>
      </c>
      <c r="C44" s="81" t="n">
        <v>141.775</v>
      </c>
      <c r="D44" s="82" t="n">
        <v>0.4020651074</v>
      </c>
      <c r="E44" s="81" t="n">
        <v>121.5</v>
      </c>
      <c r="F44" s="82" t="n">
        <v>85.699171222</v>
      </c>
      <c r="G44" s="81" t="n">
        <v>5.515</v>
      </c>
      <c r="H44" s="82" t="n">
        <v>3.8899664962</v>
      </c>
      <c r="I44" s="81" t="n">
        <v>7.945</v>
      </c>
      <c r="J44" s="82" t="n">
        <v>5.6039499206</v>
      </c>
    </row>
    <row r="45" customFormat="false" ht="12.75" hidden="false" customHeight="false" outlineLevel="0" collapsed="false">
      <c r="A45" s="55" t="s">
        <v>285</v>
      </c>
      <c r="B45" s="80" t="n">
        <v>824</v>
      </c>
      <c r="C45" s="81" t="n">
        <v>40.158</v>
      </c>
      <c r="D45" s="82" t="n">
        <v>0.1138855975</v>
      </c>
      <c r="E45" s="81" t="n">
        <v>31.048</v>
      </c>
      <c r="F45" s="82" t="n">
        <v>77.3146073012</v>
      </c>
      <c r="G45" s="81" t="n">
        <v>0</v>
      </c>
      <c r="H45" s="82" t="n">
        <v>0</v>
      </c>
      <c r="I45" s="81" t="n">
        <v>6.527</v>
      </c>
      <c r="J45" s="82" t="n">
        <v>16.2532994671</v>
      </c>
    </row>
    <row r="46" customFormat="false" ht="24" hidden="false" customHeight="false" outlineLevel="0" collapsed="false">
      <c r="A46" s="55" t="s">
        <v>286</v>
      </c>
      <c r="B46" s="80" t="n">
        <v>825</v>
      </c>
      <c r="C46" s="81" t="n">
        <v>339.43</v>
      </c>
      <c r="D46" s="82" t="n">
        <v>0.9626024291</v>
      </c>
      <c r="E46" s="81" t="n">
        <v>162.235</v>
      </c>
      <c r="F46" s="82" t="n">
        <v>47.7963055711</v>
      </c>
      <c r="G46" s="81" t="n">
        <v>0.568</v>
      </c>
      <c r="H46" s="82" t="n">
        <v>0.167339363</v>
      </c>
      <c r="I46" s="81" t="n">
        <v>151.482</v>
      </c>
      <c r="J46" s="82" t="n">
        <v>44.6283475238</v>
      </c>
    </row>
    <row r="47" customFormat="false" ht="12.75" hidden="false" customHeight="false" outlineLevel="0" collapsed="false">
      <c r="A47" s="55" t="s">
        <v>287</v>
      </c>
      <c r="B47" s="80" t="n">
        <v>826</v>
      </c>
      <c r="C47" s="81" t="n">
        <v>89.476</v>
      </c>
      <c r="D47" s="82" t="n">
        <v>0.2537483868</v>
      </c>
      <c r="E47" s="81" t="n">
        <v>67.855</v>
      </c>
      <c r="F47" s="82" t="n">
        <v>75.8359783629</v>
      </c>
      <c r="G47" s="81" t="n">
        <v>0</v>
      </c>
      <c r="H47" s="82" t="n">
        <v>0</v>
      </c>
      <c r="I47" s="81" t="n">
        <v>21.62</v>
      </c>
      <c r="J47" s="82" t="n">
        <v>24.16290401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17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7" t="s">
        <v>318</v>
      </c>
      <c r="C8" s="107" t="s">
        <v>91</v>
      </c>
      <c r="D8" s="107"/>
      <c r="E8" s="107"/>
    </row>
    <row r="9" customFormat="false" ht="12.75" hidden="false" customHeight="false" outlineLevel="0" collapsed="false">
      <c r="A9" s="108"/>
      <c r="B9" s="42" t="s">
        <v>319</v>
      </c>
      <c r="C9" s="42" t="s">
        <v>91</v>
      </c>
      <c r="D9" s="42"/>
      <c r="E9" s="42"/>
    </row>
    <row r="10" customFormat="false" ht="12.75" hidden="false" customHeight="false" outlineLevel="0" collapsed="false">
      <c r="A10" s="108"/>
      <c r="B10" s="42" t="s">
        <v>32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22</v>
      </c>
      <c r="D14" s="46" t="s">
        <v>323</v>
      </c>
      <c r="E14" s="46" t="s">
        <v>324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78" t="s">
        <v>325</v>
      </c>
      <c r="B16" s="80" t="n">
        <v>901</v>
      </c>
      <c r="C16" s="82" t="n">
        <v>19.7581855569</v>
      </c>
      <c r="D16" s="82" t="n">
        <v>4.6581923261</v>
      </c>
      <c r="E16" s="82" t="n">
        <v>15.0999932308</v>
      </c>
    </row>
    <row r="17" customFormat="false" ht="12.75" hidden="false" customHeight="false" outlineLevel="0" collapsed="false">
      <c r="A17" s="109" t="s">
        <v>74</v>
      </c>
      <c r="B17" s="80"/>
      <c r="C17" s="86"/>
      <c r="D17" s="86"/>
      <c r="E17" s="86"/>
    </row>
    <row r="18" customFormat="false" ht="12.75" hidden="false" customHeight="false" outlineLevel="0" collapsed="false">
      <c r="A18" s="110" t="s">
        <v>326</v>
      </c>
      <c r="B18" s="80" t="n">
        <v>902</v>
      </c>
      <c r="C18" s="82" t="n">
        <v>6.8125542848</v>
      </c>
      <c r="D18" s="82" t="n">
        <v>1.1917102551</v>
      </c>
      <c r="E18" s="82" t="n">
        <v>5.6208440297</v>
      </c>
    </row>
    <row r="19" customFormat="false" ht="12.75" hidden="false" customHeight="false" outlineLevel="0" collapsed="false">
      <c r="A19" s="110" t="s">
        <v>219</v>
      </c>
      <c r="B19" s="80" t="n">
        <v>903</v>
      </c>
      <c r="C19" s="82" t="n">
        <v>5.590264618</v>
      </c>
      <c r="D19" s="53" t="s">
        <v>59</v>
      </c>
      <c r="E19" s="82" t="n">
        <v>5.5787528696</v>
      </c>
    </row>
    <row r="20" customFormat="false" ht="12.75" hidden="false" customHeight="false" outlineLevel="0" collapsed="false">
      <c r="A20" s="110" t="s">
        <v>327</v>
      </c>
      <c r="B20" s="80" t="n">
        <v>904</v>
      </c>
      <c r="C20" s="82" t="n">
        <v>0.704236355</v>
      </c>
      <c r="D20" s="82" t="n">
        <v>0.704236355</v>
      </c>
      <c r="E20" s="53" t="s">
        <v>59</v>
      </c>
    </row>
    <row r="21" customFormat="false" ht="12.75" hidden="false" customHeight="false" outlineLevel="0" collapsed="false">
      <c r="A21" s="110" t="s">
        <v>221</v>
      </c>
      <c r="B21" s="80" t="n">
        <v>905</v>
      </c>
      <c r="C21" s="82" t="n">
        <v>0.7892805618</v>
      </c>
      <c r="D21" s="82" t="n">
        <v>0.2521956559</v>
      </c>
      <c r="E21" s="82" t="n">
        <v>0.5370849059</v>
      </c>
    </row>
    <row r="22" customFormat="false" ht="12.75" hidden="false" customHeight="false" outlineLevel="0" collapsed="false">
      <c r="A22" s="111" t="s">
        <v>74</v>
      </c>
      <c r="B22" s="80"/>
      <c r="C22" s="86"/>
      <c r="D22" s="86"/>
      <c r="E22" s="86"/>
    </row>
    <row r="23" customFormat="false" ht="12.75" hidden="false" customHeight="false" outlineLevel="0" collapsed="false">
      <c r="A23" s="112" t="s">
        <v>224</v>
      </c>
      <c r="B23" s="80" t="n">
        <v>906</v>
      </c>
      <c r="C23" s="82" t="n">
        <v>0.3378497935</v>
      </c>
      <c r="D23" s="82" t="n">
        <v>0.0858635301</v>
      </c>
      <c r="E23" s="82" t="n">
        <v>0.2519862635</v>
      </c>
    </row>
    <row r="24" customFormat="false" ht="12.75" hidden="false" customHeight="false" outlineLevel="0" collapsed="false">
      <c r="A24" s="112" t="s">
        <v>225</v>
      </c>
      <c r="B24" s="80" t="n">
        <v>907</v>
      </c>
      <c r="C24" s="82" t="n">
        <v>0</v>
      </c>
      <c r="D24" s="82" t="n">
        <v>0</v>
      </c>
      <c r="E24" s="53" t="s">
        <v>59</v>
      </c>
    </row>
    <row r="25" customFormat="false" ht="12.75" hidden="false" customHeight="false" outlineLevel="0" collapsed="false">
      <c r="A25" s="112" t="s">
        <v>226</v>
      </c>
      <c r="B25" s="80" t="n">
        <v>908</v>
      </c>
      <c r="C25" s="82" t="n">
        <v>0.3956807139</v>
      </c>
      <c r="D25" s="82" t="n">
        <v>0.1107906168</v>
      </c>
      <c r="E25" s="82" t="n">
        <v>0.284890097</v>
      </c>
    </row>
    <row r="26" customFormat="false" ht="12.75" hidden="false" customHeight="false" outlineLevel="0" collapsed="false">
      <c r="A26" s="110" t="s">
        <v>328</v>
      </c>
      <c r="B26" s="80" t="n">
        <v>909</v>
      </c>
      <c r="C26" s="82" t="n">
        <v>1.3472338777</v>
      </c>
      <c r="D26" s="53" t="s">
        <v>59</v>
      </c>
      <c r="E26" s="82" t="n">
        <v>1.3472338777</v>
      </c>
    </row>
    <row r="27" customFormat="false" ht="12.75" hidden="false" customHeight="false" outlineLevel="0" collapsed="false">
      <c r="A27" s="110" t="s">
        <v>233</v>
      </c>
      <c r="B27" s="80" t="n">
        <v>910</v>
      </c>
      <c r="C27" s="82" t="n">
        <v>2.3581597649</v>
      </c>
      <c r="D27" s="82" t="n">
        <v>1.5980476071</v>
      </c>
      <c r="E27" s="82" t="n">
        <v>0.7601121578</v>
      </c>
    </row>
    <row r="28" customFormat="false" ht="12.75" hidden="false" customHeight="false" outlineLevel="0" collapsed="false">
      <c r="A28" s="110" t="s">
        <v>232</v>
      </c>
      <c r="B28" s="80" t="n">
        <v>911</v>
      </c>
      <c r="C28" s="82" t="n">
        <v>0.1856606386</v>
      </c>
      <c r="D28" s="53" t="s">
        <v>59</v>
      </c>
      <c r="E28" s="82" t="n">
        <v>0.1856606386</v>
      </c>
    </row>
    <row r="29" customFormat="false" ht="12.75" hidden="false" customHeight="false" outlineLevel="0" collapsed="false">
      <c r="A29" s="110" t="s">
        <v>230</v>
      </c>
      <c r="B29" s="80" t="n">
        <v>912</v>
      </c>
      <c r="C29" s="82" t="n">
        <v>0.1755699212</v>
      </c>
      <c r="D29" s="80" t="s">
        <v>59</v>
      </c>
      <c r="E29" s="82" t="n">
        <v>0.1755699212</v>
      </c>
    </row>
    <row r="30" customFormat="false" ht="12.75" hidden="false" customHeight="false" outlineLevel="0" collapsed="false">
      <c r="A30" s="30" t="s">
        <v>329</v>
      </c>
      <c r="B30" s="1"/>
      <c r="C30" s="1"/>
      <c r="D30" s="1"/>
      <c r="E30" s="1"/>
    </row>
    <row r="31" customFormat="false" ht="12.75" hidden="false" customHeight="false" outlineLevel="0" collapsed="false">
      <c r="A31" s="42" t="s">
        <v>318</v>
      </c>
      <c r="B31" s="1"/>
      <c r="C31" s="1"/>
      <c r="D31" s="1"/>
      <c r="E31" s="1"/>
    </row>
    <row r="32" customFormat="false" ht="24" hidden="false" customHeight="false" outlineLevel="0" collapsed="false">
      <c r="A32" s="91" t="s">
        <v>330</v>
      </c>
      <c r="B32" s="80" t="n">
        <v>913</v>
      </c>
      <c r="C32" s="113" t="n">
        <v>90136.129930768</v>
      </c>
      <c r="D32" s="88"/>
      <c r="E32" s="88"/>
    </row>
    <row r="33" customFormat="false" ht="12.75" hidden="true" customHeight="false" outlineLevel="0" collapsed="false">
      <c r="A33" s="1" t="s">
        <v>226</v>
      </c>
      <c r="B33" s="1" t="n">
        <v>-910</v>
      </c>
      <c r="C33" s="88"/>
      <c r="D33" s="88"/>
      <c r="E33" s="88"/>
    </row>
    <row r="34" customFormat="false" ht="12.75" hidden="true" customHeight="false" outlineLevel="0" collapsed="false">
      <c r="A34" s="1" t="s">
        <v>331</v>
      </c>
      <c r="B34" s="1" t="n">
        <v>-901</v>
      </c>
      <c r="C34" s="87" t="n">
        <v>2833.4358</v>
      </c>
      <c r="D34" s="88"/>
      <c r="E34" s="88"/>
    </row>
    <row r="35" customFormat="false" ht="12.75" hidden="true" customHeight="false" outlineLevel="0" collapsed="false">
      <c r="A35" s="1" t="s">
        <v>332</v>
      </c>
      <c r="B35" s="1" t="n">
        <v>-902</v>
      </c>
      <c r="C35" s="87" t="n">
        <v>6211</v>
      </c>
      <c r="D35" s="88"/>
      <c r="E35" s="88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49" t="s">
        <v>333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3" t="s">
        <v>334</v>
      </c>
      <c r="B6" s="103"/>
      <c r="C6" s="107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14" t="s">
        <v>335</v>
      </c>
      <c r="D7" s="114"/>
      <c r="E7" s="114"/>
      <c r="F7" s="114"/>
      <c r="G7" s="1"/>
    </row>
    <row r="8" customFormat="false" ht="12.75" hidden="false" customHeight="true" outlineLevel="0" collapsed="false">
      <c r="A8" s="42"/>
      <c r="B8" s="1"/>
      <c r="C8" s="114" t="s">
        <v>336</v>
      </c>
      <c r="D8" s="114"/>
      <c r="E8" s="114"/>
      <c r="F8" s="114"/>
      <c r="G8" s="1"/>
    </row>
    <row r="9" customFormat="false" ht="12.75" hidden="false" customHeight="true" outlineLevel="0" collapsed="false">
      <c r="A9" s="42"/>
      <c r="B9" s="1"/>
      <c r="C9" s="114" t="s">
        <v>337</v>
      </c>
      <c r="D9" s="114"/>
      <c r="E9" s="114"/>
      <c r="F9" s="114"/>
      <c r="G9" s="1"/>
    </row>
    <row r="10" customFormat="false" ht="12.75" hidden="false" customHeight="true" outlineLevel="0" collapsed="false">
      <c r="A10" s="42"/>
      <c r="B10" s="1"/>
      <c r="C10" s="114" t="s">
        <v>338</v>
      </c>
      <c r="D10" s="114"/>
      <c r="E10" s="114"/>
      <c r="F10" s="114"/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/>
      <c r="F13" s="46" t="s">
        <v>340</v>
      </c>
      <c r="G13" s="1"/>
    </row>
    <row r="14" customFormat="false" ht="48" hidden="false" customHeight="false" outlineLevel="0" collapsed="false">
      <c r="A14" s="45"/>
      <c r="B14" s="45"/>
      <c r="C14" s="46" t="s">
        <v>270</v>
      </c>
      <c r="D14" s="46" t="s">
        <v>265</v>
      </c>
      <c r="E14" s="46" t="s">
        <v>276</v>
      </c>
      <c r="F14" s="46" t="s">
        <v>277</v>
      </c>
      <c r="G14" s="1"/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1"/>
    </row>
    <row r="16" customFormat="false" ht="24" hidden="false" customHeight="false" outlineLevel="0" collapsed="false">
      <c r="A16" s="91" t="s">
        <v>341</v>
      </c>
      <c r="B16" s="80" t="n">
        <v>1001</v>
      </c>
      <c r="C16" s="81" t="n">
        <v>9.8135649786</v>
      </c>
      <c r="D16" s="81" t="n">
        <v>15.2570861918</v>
      </c>
      <c r="E16" s="81" t="n">
        <v>10.0971496892</v>
      </c>
      <c r="F16" s="81" t="n">
        <v>9.9537391684</v>
      </c>
      <c r="G16" s="1"/>
    </row>
    <row r="17" customFormat="false" ht="12.75" hidden="false" customHeight="false" outlineLevel="0" collapsed="false">
      <c r="A17" s="109" t="s">
        <v>102</v>
      </c>
      <c r="B17" s="80"/>
      <c r="C17" s="85"/>
      <c r="D17" s="85"/>
      <c r="E17" s="85"/>
      <c r="F17" s="85"/>
      <c r="G17" s="1"/>
    </row>
    <row r="18" customFormat="false" ht="12.75" hidden="false" customHeight="false" outlineLevel="0" collapsed="false">
      <c r="A18" s="110" t="s">
        <v>326</v>
      </c>
      <c r="B18" s="80" t="n">
        <v>1002</v>
      </c>
      <c r="C18" s="81" t="n">
        <v>0.7359764639</v>
      </c>
      <c r="D18" s="81" t="n">
        <v>4.5325919148</v>
      </c>
      <c r="E18" s="81" t="n">
        <v>0.3687716118</v>
      </c>
      <c r="F18" s="81" t="n">
        <v>1.1293862967</v>
      </c>
      <c r="G18" s="1"/>
    </row>
    <row r="19" customFormat="false" ht="12.75" hidden="false" customHeight="false" outlineLevel="0" collapsed="false">
      <c r="A19" s="110" t="s">
        <v>327</v>
      </c>
      <c r="B19" s="80" t="n">
        <v>1003</v>
      </c>
      <c r="C19" s="81" t="n">
        <v>1.9775439098</v>
      </c>
      <c r="D19" s="84" t="s">
        <v>59</v>
      </c>
      <c r="E19" s="81" t="n">
        <v>4.271782509</v>
      </c>
      <c r="F19" s="81" t="n">
        <v>4.961122181</v>
      </c>
      <c r="G19" s="1"/>
    </row>
    <row r="20" customFormat="false" ht="12.75" hidden="false" customHeight="false" outlineLevel="0" collapsed="false">
      <c r="A20" s="110" t="s">
        <v>221</v>
      </c>
      <c r="B20" s="80" t="n">
        <v>1004</v>
      </c>
      <c r="C20" s="81" t="n">
        <v>4.3154341584</v>
      </c>
      <c r="D20" s="81" t="n">
        <v>0.0430205606</v>
      </c>
      <c r="E20" s="81" t="n">
        <v>0</v>
      </c>
      <c r="F20" s="81" t="n">
        <v>0</v>
      </c>
      <c r="G20" s="1"/>
    </row>
    <row r="21" customFormat="false" ht="12.75" hidden="false" customHeight="false" outlineLevel="0" collapsed="false">
      <c r="A21" s="110" t="s">
        <v>233</v>
      </c>
      <c r="B21" s="80" t="n">
        <v>1005</v>
      </c>
      <c r="C21" s="81" t="n">
        <v>0.0183760119</v>
      </c>
      <c r="D21" s="81" t="n">
        <v>4.842026623</v>
      </c>
      <c r="E21" s="81" t="n">
        <v>0.0335977213</v>
      </c>
      <c r="F21" s="81" t="n">
        <v>0.1766698646</v>
      </c>
      <c r="G21" s="1"/>
    </row>
    <row r="22" customFormat="false" ht="12.75" hidden="true" customHeight="false" outlineLevel="0" collapsed="false">
      <c r="A22" s="1" t="s">
        <v>342</v>
      </c>
      <c r="B22" s="1" t="n">
        <v>-1001</v>
      </c>
      <c r="C22" s="87" t="n">
        <v>501289.4</v>
      </c>
      <c r="D22" s="88" t="s">
        <v>59</v>
      </c>
      <c r="E22" s="88" t="s">
        <v>59</v>
      </c>
      <c r="F22" s="88" t="s">
        <v>59</v>
      </c>
      <c r="G22" s="1"/>
    </row>
    <row r="23" customFormat="false" ht="12.75" hidden="true" customHeight="false" outlineLevel="0" collapsed="false">
      <c r="A23" s="1" t="s">
        <v>343</v>
      </c>
      <c r="B23" s="1" t="n">
        <v>-1002</v>
      </c>
      <c r="C23" s="87" t="n">
        <v>1350789</v>
      </c>
      <c r="D23" s="88" t="s">
        <v>59</v>
      </c>
      <c r="E23" s="88" t="s">
        <v>59</v>
      </c>
      <c r="F23" s="88" t="s">
        <v>59</v>
      </c>
      <c r="G23" s="1"/>
    </row>
    <row r="24" customFormat="false" ht="12.75" hidden="true" customHeight="false" outlineLevel="0" collapsed="false">
      <c r="A24" s="1" t="s">
        <v>344</v>
      </c>
      <c r="B24" s="1" t="n">
        <v>-1003</v>
      </c>
      <c r="C24" s="87" t="n">
        <v>255937</v>
      </c>
      <c r="D24" s="88" t="s">
        <v>59</v>
      </c>
      <c r="E24" s="88" t="s">
        <v>59</v>
      </c>
      <c r="F24" s="88" t="s">
        <v>59</v>
      </c>
      <c r="G24" s="1"/>
    </row>
    <row r="25" customFormat="false" ht="12.75" hidden="true" customHeight="false" outlineLevel="0" collapsed="false">
      <c r="A25" s="1" t="s">
        <v>345</v>
      </c>
      <c r="B25" s="1" t="n">
        <v>-1004</v>
      </c>
      <c r="C25" s="87" t="n">
        <v>325206</v>
      </c>
      <c r="D25" s="88" t="s">
        <v>59</v>
      </c>
      <c r="E25" s="88" t="s">
        <v>59</v>
      </c>
      <c r="F25" s="88" t="s">
        <v>59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46</v>
      </c>
      <c r="B1" s="49"/>
      <c r="C1" s="49"/>
      <c r="D1" s="49"/>
      <c r="E1" s="49"/>
    </row>
    <row r="2" customFormat="false" ht="15.75" hidden="false" customHeight="false" outlineLevel="0" collapsed="false">
      <c r="A2" s="115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6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47</v>
      </c>
      <c r="D4" s="46" t="s">
        <v>348</v>
      </c>
      <c r="E4" s="46" t="s">
        <v>349</v>
      </c>
    </row>
    <row r="5" customFormat="false" ht="12.75" hidden="false" customHeight="false" outlineLevel="0" collapsed="false">
      <c r="A5" s="117" t="str">
        <f aca="false">"1"</f>
        <v>1</v>
      </c>
      <c r="B5" s="117" t="str">
        <f aca="false">"2"</f>
        <v>2</v>
      </c>
      <c r="C5" s="117" t="s">
        <v>350</v>
      </c>
      <c r="D5" s="117" t="s">
        <v>351</v>
      </c>
      <c r="E5" s="117" t="s">
        <v>352</v>
      </c>
    </row>
    <row r="6" customFormat="false" ht="12.75" hidden="false" customHeight="false" outlineLevel="0" collapsed="false">
      <c r="A6" s="48" t="s">
        <v>109</v>
      </c>
      <c r="B6" s="118"/>
      <c r="C6" s="63"/>
      <c r="D6" s="63"/>
      <c r="E6" s="63"/>
    </row>
    <row r="7" customFormat="false" ht="12.75" hidden="false" customHeight="false" outlineLevel="0" collapsed="false">
      <c r="A7" s="56" t="s">
        <v>353</v>
      </c>
      <c r="B7" s="118" t="s">
        <v>354</v>
      </c>
      <c r="C7" s="63" t="n">
        <v>645764</v>
      </c>
      <c r="D7" s="119"/>
      <c r="E7" s="119"/>
    </row>
    <row r="8" customFormat="false" ht="12.75" hidden="false" customHeight="false" outlineLevel="0" collapsed="false">
      <c r="A8" s="56" t="s">
        <v>110</v>
      </c>
      <c r="B8" s="118" t="s">
        <v>355</v>
      </c>
      <c r="C8" s="63" t="n">
        <v>3906263.148</v>
      </c>
      <c r="D8" s="119"/>
      <c r="E8" s="119"/>
    </row>
    <row r="9" customFormat="false" ht="12.75" hidden="false" customHeight="false" outlineLevel="0" collapsed="false">
      <c r="A9" s="72" t="s">
        <v>356</v>
      </c>
      <c r="B9" s="118" t="s">
        <v>357</v>
      </c>
      <c r="C9" s="64" t="n">
        <v>604.905685049</v>
      </c>
      <c r="D9" s="120"/>
      <c r="E9" s="120"/>
    </row>
    <row r="10" customFormat="false" ht="12.75" hidden="false" customHeight="false" outlineLevel="0" collapsed="false">
      <c r="A10" s="56" t="s">
        <v>358</v>
      </c>
      <c r="B10" s="118" t="s">
        <v>359</v>
      </c>
      <c r="C10" s="63" t="n">
        <v>3682248.205</v>
      </c>
      <c r="D10" s="119"/>
      <c r="E10" s="119"/>
    </row>
    <row r="11" customFormat="false" ht="12.75" hidden="false" customHeight="false" outlineLevel="0" collapsed="false">
      <c r="A11" s="72" t="s">
        <v>360</v>
      </c>
      <c r="B11" s="118" t="s">
        <v>361</v>
      </c>
      <c r="C11" s="64" t="n">
        <v>94.2652367618</v>
      </c>
      <c r="D11" s="120"/>
      <c r="E11" s="120"/>
    </row>
    <row r="12" customFormat="false" ht="12.75" hidden="false" customHeight="false" outlineLevel="0" collapsed="false">
      <c r="A12" s="56" t="s">
        <v>112</v>
      </c>
      <c r="B12" s="118" t="s">
        <v>362</v>
      </c>
      <c r="C12" s="63" t="n">
        <v>9513.62</v>
      </c>
      <c r="D12" s="119"/>
      <c r="E12" s="119"/>
    </row>
    <row r="13" customFormat="false" ht="12.75" hidden="false" customHeight="false" outlineLevel="0" collapsed="false">
      <c r="A13" s="72" t="s">
        <v>360</v>
      </c>
      <c r="B13" s="118" t="s">
        <v>363</v>
      </c>
      <c r="C13" s="64" t="n">
        <v>0.2435478522</v>
      </c>
      <c r="D13" s="120"/>
      <c r="E13" s="120"/>
    </row>
    <row r="14" customFormat="false" ht="12.75" hidden="false" customHeight="false" outlineLevel="0" collapsed="false">
      <c r="A14" s="56" t="s">
        <v>364</v>
      </c>
      <c r="B14" s="118" t="s">
        <v>365</v>
      </c>
      <c r="C14" s="63" t="n">
        <v>233952.452</v>
      </c>
      <c r="D14" s="119"/>
      <c r="E14" s="119"/>
    </row>
    <row r="15" customFormat="false" ht="12.75" hidden="false" customHeight="false" outlineLevel="0" collapsed="false">
      <c r="A15" s="56" t="s">
        <v>113</v>
      </c>
      <c r="B15" s="118" t="s">
        <v>366</v>
      </c>
      <c r="C15" s="63" t="n">
        <v>23772.345</v>
      </c>
      <c r="D15" s="119"/>
      <c r="E15" s="119"/>
    </row>
    <row r="16" customFormat="false" ht="12.75" hidden="false" customHeight="false" outlineLevel="0" collapsed="false">
      <c r="A16" s="72" t="s">
        <v>367</v>
      </c>
      <c r="B16" s="118" t="s">
        <v>368</v>
      </c>
      <c r="C16" s="64" t="n">
        <v>10.1611865132</v>
      </c>
      <c r="D16" s="120"/>
      <c r="E16" s="120"/>
    </row>
    <row r="17" customFormat="false" ht="12.75" hidden="false" customHeight="false" outlineLevel="0" collapsed="false">
      <c r="A17" s="56" t="s">
        <v>114</v>
      </c>
      <c r="B17" s="118" t="s">
        <v>369</v>
      </c>
      <c r="C17" s="63" t="n">
        <v>210766.409</v>
      </c>
      <c r="D17" s="119"/>
      <c r="E17" s="119"/>
    </row>
    <row r="18" customFormat="false" ht="12.75" hidden="false" customHeight="false" outlineLevel="0" collapsed="false">
      <c r="A18" s="56" t="s">
        <v>370</v>
      </c>
      <c r="B18" s="118" t="s">
        <v>371</v>
      </c>
      <c r="C18" s="121" t="n">
        <f aca="false">(Раздел2!C22+Раздел11!C19)</f>
        <v>42044.81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24" hidden="false" customHeight="false" outlineLevel="0" collapsed="false">
      <c r="A19" s="56" t="s">
        <v>372</v>
      </c>
      <c r="B19" s="118" t="s">
        <v>373</v>
      </c>
      <c r="C19" s="63"/>
      <c r="D19" s="63"/>
      <c r="E19" s="63"/>
    </row>
    <row r="20" customFormat="false" ht="12.75" hidden="false" customHeight="false" outlineLevel="0" collapsed="false">
      <c r="A20" s="48" t="s">
        <v>134</v>
      </c>
      <c r="B20" s="118"/>
      <c r="C20" s="63"/>
      <c r="D20" s="63"/>
      <c r="E20" s="63"/>
    </row>
    <row r="21" customFormat="false" ht="12.75" hidden="false" customHeight="false" outlineLevel="0" collapsed="false">
      <c r="A21" s="56" t="s">
        <v>135</v>
      </c>
      <c r="B21" s="118" t="s">
        <v>374</v>
      </c>
      <c r="C21" s="63" t="n">
        <v>97.6</v>
      </c>
      <c r="D21" s="63" t="n">
        <v>53</v>
      </c>
      <c r="E21" s="63" t="n">
        <v>50</v>
      </c>
    </row>
    <row r="22" customFormat="false" ht="12.75" hidden="false" customHeight="false" outlineLevel="0" collapsed="false">
      <c r="A22" s="56" t="s">
        <v>375</v>
      </c>
      <c r="B22" s="118" t="s">
        <v>376</v>
      </c>
      <c r="C22" s="63" t="n">
        <v>38.4</v>
      </c>
      <c r="D22" s="63" t="n">
        <v>61</v>
      </c>
      <c r="E22" s="63" t="n">
        <v>63.5</v>
      </c>
    </row>
    <row r="23" customFormat="false" ht="12.75" hidden="false" customHeight="false" outlineLevel="0" collapsed="false">
      <c r="A23" s="56" t="s">
        <v>377</v>
      </c>
      <c r="B23" s="118" t="s">
        <v>378</v>
      </c>
      <c r="C23" s="63" t="n">
        <v>12.1526436782</v>
      </c>
      <c r="D23" s="121" t="n">
        <f aca="false">(Раздел11!D21-15)*Раздел11!D22/261</f>
        <v>8.88122605363985</v>
      </c>
      <c r="E23" s="121" t="n">
        <f aca="false">(Раздел11!E21-15)*Раздел11!E22/261</f>
        <v>8.51532567049808</v>
      </c>
    </row>
    <row r="24" customFormat="false" ht="12.75" hidden="false" customHeight="false" outlineLevel="0" collapsed="false">
      <c r="A24" s="56" t="s">
        <v>136</v>
      </c>
      <c r="B24" s="118" t="s">
        <v>379</v>
      </c>
      <c r="C24" s="63" t="n">
        <v>10315</v>
      </c>
      <c r="D24" s="119"/>
      <c r="E24" s="119"/>
    </row>
    <row r="25" customFormat="false" ht="12.75" hidden="false" customHeight="false" outlineLevel="0" collapsed="false">
      <c r="A25" s="56" t="s">
        <v>380</v>
      </c>
      <c r="B25" s="118" t="s">
        <v>381</v>
      </c>
      <c r="C25" s="63" t="n">
        <v>38290.993</v>
      </c>
      <c r="D25" s="121" t="n">
        <f aca="false">Раздел11!D24*Раздел11!D23*766/1000</f>
        <v>0</v>
      </c>
      <c r="E25" s="121" t="n">
        <f aca="false">Раздел11!E24*Раздел11!E23*857/1000</f>
        <v>0</v>
      </c>
    </row>
    <row r="26" customFormat="false" ht="12.75" hidden="false" customHeight="false" outlineLevel="0" collapsed="false">
      <c r="A26" s="56" t="s">
        <v>382</v>
      </c>
      <c r="B26" s="118" t="s">
        <v>383</v>
      </c>
      <c r="C26" s="63" t="n">
        <v>2681</v>
      </c>
      <c r="D26" s="119"/>
      <c r="E26" s="119"/>
    </row>
    <row r="27" customFormat="false" ht="12.75" hidden="false" customHeight="false" outlineLevel="0" collapsed="false">
      <c r="A27" s="56" t="s">
        <v>384</v>
      </c>
      <c r="B27" s="118" t="s">
        <v>385</v>
      </c>
      <c r="C27" s="68" t="s">
        <v>59</v>
      </c>
      <c r="D27" s="119"/>
      <c r="E27" s="119"/>
    </row>
    <row r="28" customFormat="false" ht="12.75" hidden="false" customHeight="false" outlineLevel="0" collapsed="false">
      <c r="A28" s="56" t="s">
        <v>386</v>
      </c>
      <c r="B28" s="118" t="s">
        <v>387</v>
      </c>
      <c r="C28" s="63" t="n">
        <v>923.821</v>
      </c>
      <c r="D28" s="119"/>
      <c r="E28" s="119"/>
    </row>
    <row r="29" customFormat="false" ht="12.75" hidden="false" customHeight="false" outlineLevel="0" collapsed="false">
      <c r="A29" s="56" t="s">
        <v>138</v>
      </c>
      <c r="B29" s="118" t="s">
        <v>388</v>
      </c>
      <c r="C29" s="63" t="n">
        <v>115</v>
      </c>
      <c r="D29" s="119"/>
      <c r="E29" s="119"/>
    </row>
    <row r="30" customFormat="false" ht="12.75" hidden="false" customHeight="false" outlineLevel="0" collapsed="false">
      <c r="A30" s="56" t="s">
        <v>389</v>
      </c>
      <c r="B30" s="118" t="s">
        <v>390</v>
      </c>
      <c r="C30" s="63" t="n">
        <v>76.593</v>
      </c>
      <c r="D30" s="119"/>
      <c r="E30" s="119"/>
    </row>
    <row r="31" customFormat="false" ht="12.75" hidden="false" customHeight="false" outlineLevel="0" collapsed="false">
      <c r="A31" s="48" t="s">
        <v>131</v>
      </c>
      <c r="B31" s="118"/>
      <c r="C31" s="63"/>
      <c r="D31" s="63"/>
      <c r="E31" s="63"/>
    </row>
    <row r="32" customFormat="false" ht="12.75" hidden="false" customHeight="false" outlineLevel="0" collapsed="false">
      <c r="A32" s="56" t="s">
        <v>391</v>
      </c>
      <c r="B32" s="118" t="s">
        <v>392</v>
      </c>
      <c r="C32" s="63" t="n">
        <v>38173.007</v>
      </c>
      <c r="D32" s="119"/>
      <c r="E32" s="119"/>
    </row>
    <row r="33" customFormat="false" ht="12.75" hidden="false" customHeight="false" outlineLevel="0" collapsed="false">
      <c r="A33" s="72" t="s">
        <v>393</v>
      </c>
      <c r="B33" s="118" t="s">
        <v>394</v>
      </c>
      <c r="C33" s="64" t="n">
        <v>117.3260442625</v>
      </c>
      <c r="D33" s="120"/>
      <c r="E33" s="120"/>
    </row>
    <row r="34" customFormat="false" ht="12.75" hidden="false" customHeight="false" outlineLevel="0" collapsed="false">
      <c r="A34" s="48" t="s">
        <v>175</v>
      </c>
      <c r="B34" s="118"/>
      <c r="C34" s="63"/>
      <c r="D34" s="63"/>
      <c r="E34" s="63"/>
    </row>
    <row r="35" customFormat="false" ht="12.75" hidden="false" customHeight="false" outlineLevel="0" collapsed="false">
      <c r="A35" s="56" t="s">
        <v>391</v>
      </c>
      <c r="B35" s="118" t="s">
        <v>395</v>
      </c>
      <c r="C35" s="63" t="n">
        <v>967.658</v>
      </c>
      <c r="D35" s="119"/>
      <c r="E35" s="119"/>
    </row>
    <row r="36" customFormat="false" ht="12.75" hidden="false" customHeight="false" outlineLevel="0" collapsed="false">
      <c r="A36" s="72" t="s">
        <v>393</v>
      </c>
      <c r="B36" s="118" t="s">
        <v>396</v>
      </c>
      <c r="C36" s="64" t="n">
        <v>106.7307130212</v>
      </c>
      <c r="D36" s="120"/>
      <c r="E36" s="120"/>
    </row>
    <row r="37" customFormat="false" ht="12.75" hidden="false" customHeight="false" outlineLevel="0" collapsed="false">
      <c r="A37" s="48" t="s">
        <v>397</v>
      </c>
      <c r="B37" s="118"/>
      <c r="C37" s="63"/>
      <c r="D37" s="63"/>
      <c r="E37" s="63"/>
    </row>
    <row r="38" customFormat="false" ht="12.75" hidden="false" customHeight="false" outlineLevel="0" collapsed="false">
      <c r="A38" s="56" t="s">
        <v>398</v>
      </c>
      <c r="B38" s="118" t="s">
        <v>399</v>
      </c>
      <c r="C38" s="119"/>
      <c r="D38" s="119"/>
      <c r="E38" s="119"/>
    </row>
    <row r="39" customFormat="false" ht="12.75" hidden="false" customHeight="false" outlineLevel="0" collapsed="false">
      <c r="A39" s="72" t="s">
        <v>393</v>
      </c>
      <c r="B39" s="118" t="s">
        <v>400</v>
      </c>
      <c r="C39" s="119"/>
      <c r="D39" s="119"/>
      <c r="E39" s="119"/>
    </row>
    <row r="40" customFormat="false" ht="12.75" hidden="false" customHeight="false" outlineLevel="0" collapsed="false">
      <c r="A40" s="56" t="s">
        <v>391</v>
      </c>
      <c r="B40" s="118" t="s">
        <v>401</v>
      </c>
      <c r="C40" s="63" t="n">
        <v>158396.559</v>
      </c>
      <c r="D40" s="119"/>
      <c r="E40" s="119"/>
    </row>
    <row r="41" customFormat="false" ht="12.75" hidden="false" customHeight="false" outlineLevel="0" collapsed="false">
      <c r="A41" s="72" t="s">
        <v>393</v>
      </c>
      <c r="B41" s="118" t="s">
        <v>402</v>
      </c>
      <c r="C41" s="64" t="n">
        <v>106.3078566568</v>
      </c>
      <c r="D41" s="120"/>
      <c r="E41" s="120"/>
    </row>
    <row r="42" customFormat="false" ht="12.75" hidden="false" customHeight="false" outlineLevel="0" collapsed="false">
      <c r="A42" s="48" t="s">
        <v>167</v>
      </c>
      <c r="B42" s="118"/>
      <c r="C42" s="63"/>
      <c r="D42" s="63"/>
      <c r="E42" s="63"/>
    </row>
    <row r="43" customFormat="false" ht="12.75" hidden="false" customHeight="false" outlineLevel="0" collapsed="false">
      <c r="A43" s="56" t="s">
        <v>403</v>
      </c>
      <c r="B43" s="118" t="s">
        <v>404</v>
      </c>
      <c r="C43" s="119"/>
      <c r="D43" s="119"/>
      <c r="E43" s="119"/>
    </row>
    <row r="44" customFormat="false" ht="12.75" hidden="false" customHeight="false" outlineLevel="0" collapsed="false">
      <c r="A44" s="56" t="s">
        <v>405</v>
      </c>
      <c r="B44" s="118" t="s">
        <v>406</v>
      </c>
      <c r="C44" s="119"/>
      <c r="D44" s="119"/>
      <c r="E44" s="119"/>
    </row>
    <row r="45" customFormat="false" ht="12.75" hidden="false" customHeight="false" outlineLevel="0" collapsed="false">
      <c r="A45" s="56" t="s">
        <v>407</v>
      </c>
      <c r="B45" s="118" t="s">
        <v>408</v>
      </c>
      <c r="C45" s="69" t="n">
        <v>0</v>
      </c>
      <c r="D45" s="119"/>
      <c r="E45" s="119"/>
    </row>
    <row r="46" customFormat="false" ht="12.75" hidden="false" customHeight="false" outlineLevel="0" collapsed="false">
      <c r="A46" s="72" t="s">
        <v>393</v>
      </c>
      <c r="B46" s="118" t="s">
        <v>409</v>
      </c>
      <c r="C46" s="64" t="n">
        <v>0</v>
      </c>
      <c r="D46" s="120"/>
      <c r="E46" s="120"/>
    </row>
    <row r="47" customFormat="false" ht="12.75" hidden="false" customHeight="false" outlineLevel="0" collapsed="false">
      <c r="A47" s="56" t="s">
        <v>410</v>
      </c>
      <c r="B47" s="118" t="s">
        <v>411</v>
      </c>
      <c r="C47" s="69" t="n">
        <v>0</v>
      </c>
      <c r="D47" s="119"/>
      <c r="E47" s="119"/>
    </row>
    <row r="48" customFormat="false" ht="12.75" hidden="false" customHeight="false" outlineLevel="0" collapsed="false">
      <c r="A48" s="72" t="s">
        <v>393</v>
      </c>
      <c r="B48" s="118" t="s">
        <v>412</v>
      </c>
      <c r="C48" s="64" t="n">
        <v>0</v>
      </c>
      <c r="D48" s="120"/>
      <c r="E48" s="120"/>
    </row>
    <row r="49" customFormat="false" ht="12.75" hidden="false" customHeight="false" outlineLevel="0" collapsed="false">
      <c r="A49" s="56" t="s">
        <v>413</v>
      </c>
      <c r="B49" s="118" t="s">
        <v>414</v>
      </c>
      <c r="C49" s="69" t="n">
        <v>0</v>
      </c>
      <c r="D49" s="68" t="s">
        <v>59</v>
      </c>
      <c r="E49" s="68" t="s">
        <v>59</v>
      </c>
    </row>
    <row r="50" customFormat="false" ht="12.75" hidden="false" customHeight="false" outlineLevel="0" collapsed="false">
      <c r="A50" s="72" t="s">
        <v>393</v>
      </c>
      <c r="B50" s="118" t="s">
        <v>415</v>
      </c>
      <c r="C50" s="64"/>
      <c r="D50" s="68" t="s">
        <v>59</v>
      </c>
      <c r="E50" s="68" t="s">
        <v>59</v>
      </c>
    </row>
    <row r="51" customFormat="false" ht="12.75" hidden="false" customHeight="false" outlineLevel="0" collapsed="false">
      <c r="A51" s="56" t="s">
        <v>416</v>
      </c>
      <c r="B51" s="118" t="s">
        <v>417</v>
      </c>
      <c r="C51" s="69" t="n">
        <v>0</v>
      </c>
      <c r="D51" s="68" t="s">
        <v>59</v>
      </c>
      <c r="E51" s="68" t="s">
        <v>59</v>
      </c>
    </row>
    <row r="52" customFormat="false" ht="12.75" hidden="false" customHeight="false" outlineLevel="0" collapsed="false">
      <c r="A52" s="72" t="s">
        <v>393</v>
      </c>
      <c r="B52" s="118" t="s">
        <v>418</v>
      </c>
      <c r="C52" s="64" t="n">
        <v>0</v>
      </c>
      <c r="D52" s="68" t="s">
        <v>59</v>
      </c>
      <c r="E52" s="68" t="s">
        <v>59</v>
      </c>
    </row>
    <row r="53" customFormat="false" ht="12.75" hidden="false" customHeight="false" outlineLevel="0" collapsed="false">
      <c r="A53" s="56" t="s">
        <v>419</v>
      </c>
      <c r="B53" s="118" t="s">
        <v>420</v>
      </c>
      <c r="C53" s="69" t="n">
        <v>0</v>
      </c>
      <c r="D53" s="68" t="s">
        <v>59</v>
      </c>
      <c r="E53" s="68" t="s">
        <v>59</v>
      </c>
    </row>
    <row r="54" customFormat="false" ht="12.75" hidden="false" customHeight="false" outlineLevel="0" collapsed="false">
      <c r="A54" s="72" t="s">
        <v>393</v>
      </c>
      <c r="B54" s="118" t="s">
        <v>421</v>
      </c>
      <c r="C54" s="64" t="n">
        <v>0</v>
      </c>
      <c r="D54" s="68" t="s">
        <v>59</v>
      </c>
      <c r="E54" s="68" t="s">
        <v>59</v>
      </c>
    </row>
    <row r="55" customFormat="false" ht="12.75" hidden="false" customHeight="false" outlineLevel="0" collapsed="false">
      <c r="A55" s="56" t="s">
        <v>422</v>
      </c>
      <c r="B55" s="118" t="s">
        <v>423</v>
      </c>
      <c r="C55" s="69" t="n">
        <v>76</v>
      </c>
      <c r="D55" s="68" t="s">
        <v>59</v>
      </c>
      <c r="E55" s="68" t="s">
        <v>59</v>
      </c>
    </row>
    <row r="56" customFormat="false" ht="12.75" hidden="false" customHeight="false" outlineLevel="0" collapsed="false">
      <c r="A56" s="72" t="s">
        <v>393</v>
      </c>
      <c r="B56" s="118" t="s">
        <v>424</v>
      </c>
      <c r="C56" s="64" t="n">
        <v>80</v>
      </c>
      <c r="D56" s="68" t="s">
        <v>59</v>
      </c>
      <c r="E56" s="68" t="s">
        <v>59</v>
      </c>
    </row>
    <row r="57" customFormat="false" ht="12.75" hidden="false" customHeight="false" outlineLevel="0" collapsed="false">
      <c r="A57" s="56" t="s">
        <v>391</v>
      </c>
      <c r="B57" s="118" t="s">
        <v>425</v>
      </c>
      <c r="C57" s="63" t="n">
        <v>7.797</v>
      </c>
      <c r="D57" s="119"/>
      <c r="E57" s="119"/>
    </row>
    <row r="58" customFormat="false" ht="12.75" hidden="false" customHeight="false" outlineLevel="0" collapsed="false">
      <c r="A58" s="72" t="s">
        <v>393</v>
      </c>
      <c r="B58" s="118" t="s">
        <v>426</v>
      </c>
      <c r="C58" s="64" t="n">
        <v>129.8417985012</v>
      </c>
      <c r="D58" s="120"/>
      <c r="E58" s="12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2" t="s">
        <v>10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22" t="s">
        <v>427</v>
      </c>
      <c r="B62" s="122"/>
      <c r="C62" s="122"/>
      <c r="D62" s="122"/>
      <c r="E62" s="122"/>
    </row>
    <row r="63" customFormat="false" ht="12.75" hidden="false" customHeight="true" outlineLevel="0" collapsed="false">
      <c r="A63" s="122" t="s">
        <v>428</v>
      </c>
      <c r="B63" s="122"/>
      <c r="C63" s="122"/>
      <c r="D63" s="122"/>
      <c r="E63" s="122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</row>
    <row r="14" customFormat="false" ht="12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24" hidden="false" customHeight="false" outlineLevel="0" collapsed="false">
      <c r="A16" s="48" t="s">
        <v>42</v>
      </c>
      <c r="B16" s="46" t="str">
        <f aca="false">"2"</f>
        <v>2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</row>
    <row r="17" customFormat="false" ht="24" hidden="false" customHeight="false" outlineLevel="0" collapsed="false">
      <c r="A17" s="48" t="s">
        <v>48</v>
      </c>
      <c r="B17" s="46" t="str">
        <f aca="false">"2"</f>
        <v>2</v>
      </c>
      <c r="C17" s="46" t="s">
        <v>49</v>
      </c>
      <c r="D17" s="46" t="s">
        <v>44</v>
      </c>
      <c r="E17" s="46" t="s">
        <v>50</v>
      </c>
      <c r="F17" s="46" t="s">
        <v>51</v>
      </c>
      <c r="G17" s="46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4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57</v>
      </c>
      <c r="B15" s="46" t="n">
        <v>101</v>
      </c>
      <c r="C15" s="51" t="n">
        <v>2833.4358</v>
      </c>
      <c r="D15" s="52" t="n">
        <v>103.93</v>
      </c>
    </row>
    <row r="16" customFormat="false" ht="12.75" hidden="false" customHeight="false" outlineLevel="0" collapsed="false">
      <c r="A16" s="48" t="s">
        <v>58</v>
      </c>
      <c r="B16" s="46" t="n">
        <v>102</v>
      </c>
      <c r="C16" s="52" t="n">
        <v>99.1</v>
      </c>
      <c r="D16" s="53" t="s">
        <v>59</v>
      </c>
    </row>
    <row r="17" customFormat="false" ht="12.75" hidden="false" customHeight="false" outlineLevel="0" collapsed="false">
      <c r="A17" s="48" t="s">
        <v>60</v>
      </c>
      <c r="B17" s="46" t="n">
        <v>103</v>
      </c>
      <c r="C17" s="52" t="n">
        <v>105.3</v>
      </c>
      <c r="D17" s="53" t="s">
        <v>59</v>
      </c>
    </row>
    <row r="18" customFormat="false" ht="12.75" hidden="false" customHeight="false" outlineLevel="0" collapsed="false">
      <c r="A18" s="48" t="s">
        <v>61</v>
      </c>
      <c r="B18" s="46" t="n">
        <v>104</v>
      </c>
      <c r="C18" s="52" t="n">
        <v>110.4</v>
      </c>
      <c r="D18" s="53" t="s">
        <v>59</v>
      </c>
    </row>
    <row r="19" customFormat="false" ht="24" hidden="false" customHeight="false" outlineLevel="0" collapsed="false">
      <c r="A19" s="48" t="s">
        <v>62</v>
      </c>
      <c r="B19" s="46" t="n">
        <v>105</v>
      </c>
      <c r="C19" s="51" t="n">
        <v>501.2894</v>
      </c>
      <c r="D19" s="52" t="n">
        <v>117.3784686855</v>
      </c>
    </row>
    <row r="20" customFormat="false" ht="12.75" hidden="false" customHeight="false" outlineLevel="0" collapsed="false">
      <c r="A20" s="48" t="s">
        <v>63</v>
      </c>
      <c r="B20" s="46" t="n">
        <v>106</v>
      </c>
      <c r="C20" s="52" t="n">
        <v>98.8</v>
      </c>
      <c r="D20" s="53" t="s">
        <v>59</v>
      </c>
    </row>
    <row r="21" customFormat="false" ht="24" hidden="false" customHeight="false" outlineLevel="0" collapsed="false">
      <c r="A21" s="48" t="s">
        <v>64</v>
      </c>
      <c r="B21" s="46" t="n">
        <v>107</v>
      </c>
      <c r="C21" s="51" t="n">
        <v>1350.789</v>
      </c>
      <c r="D21" s="52" t="n">
        <v>122.4994332043</v>
      </c>
    </row>
    <row r="22" customFormat="false" ht="12.75" hidden="false" customHeight="false" outlineLevel="0" collapsed="false">
      <c r="A22" s="48" t="s">
        <v>65</v>
      </c>
      <c r="B22" s="46" t="n">
        <v>108</v>
      </c>
      <c r="C22" s="52" t="n">
        <v>108</v>
      </c>
      <c r="D22" s="53" t="s">
        <v>59</v>
      </c>
    </row>
    <row r="23" customFormat="false" ht="36" hidden="false" customHeight="false" outlineLevel="0" collapsed="false">
      <c r="A23" s="48" t="s">
        <v>66</v>
      </c>
      <c r="B23" s="46" t="n">
        <v>109</v>
      </c>
      <c r="C23" s="51" t="n">
        <v>255.937</v>
      </c>
      <c r="D23" s="52" t="n">
        <v>109.1490250934</v>
      </c>
    </row>
    <row r="24" customFormat="false" ht="24" hidden="false" customHeight="false" outlineLevel="0" collapsed="false">
      <c r="A24" s="48" t="s">
        <v>67</v>
      </c>
      <c r="B24" s="46" t="n">
        <v>110</v>
      </c>
      <c r="C24" s="52" t="n">
        <v>101</v>
      </c>
      <c r="D24" s="53" t="s">
        <v>59</v>
      </c>
    </row>
    <row r="25" customFormat="false" ht="12.75" hidden="false" customHeight="false" outlineLevel="0" collapsed="false">
      <c r="A25" s="48" t="s">
        <v>68</v>
      </c>
      <c r="B25" s="46" t="n">
        <v>111</v>
      </c>
      <c r="C25" s="51" t="n">
        <v>325.206</v>
      </c>
      <c r="D25" s="52" t="n">
        <v>94.6627439988</v>
      </c>
    </row>
    <row r="26" customFormat="false" ht="12.75" hidden="false" customHeight="false" outlineLevel="0" collapsed="false">
      <c r="A26" s="48" t="s">
        <v>69</v>
      </c>
      <c r="B26" s="46" t="n">
        <v>112</v>
      </c>
      <c r="C26" s="51" t="n">
        <v>146.1674</v>
      </c>
      <c r="D26" s="52" t="n">
        <v>131.8533953958</v>
      </c>
    </row>
    <row r="27" customFormat="false" ht="12.75" hidden="false" customHeight="false" outlineLevel="0" collapsed="false">
      <c r="A27" s="48" t="s">
        <v>70</v>
      </c>
      <c r="B27" s="46" t="n">
        <v>113</v>
      </c>
      <c r="C27" s="52" t="n">
        <v>118.7</v>
      </c>
      <c r="D27" s="53" t="s">
        <v>59</v>
      </c>
    </row>
    <row r="28" customFormat="false" ht="12.75" hidden="false" customHeight="false" outlineLevel="0" collapsed="false">
      <c r="A28" s="48" t="s">
        <v>71</v>
      </c>
      <c r="B28" s="46" t="n">
        <v>114</v>
      </c>
      <c r="C28" s="51" t="n">
        <v>1043.2386</v>
      </c>
      <c r="D28" s="52" t="n">
        <v>113.0634621066</v>
      </c>
    </row>
    <row r="29" customFormat="false" ht="12.75" hidden="false" customHeight="false" outlineLevel="0" collapsed="false">
      <c r="A29" s="48" t="s">
        <v>72</v>
      </c>
      <c r="B29" s="46" t="n">
        <v>115</v>
      </c>
      <c r="C29" s="51" t="n">
        <v>1131.1386</v>
      </c>
      <c r="D29" s="52" t="n">
        <v>110.2249672206</v>
      </c>
    </row>
    <row r="30" customFormat="false" ht="12.75" hidden="false" customHeight="false" outlineLevel="0" collapsed="false">
      <c r="A30" s="48" t="s">
        <v>73</v>
      </c>
      <c r="B30" s="46" t="n">
        <v>116</v>
      </c>
      <c r="C30" s="51" t="n">
        <v>39358.2</v>
      </c>
      <c r="D30" s="52" t="n">
        <v>97.274652813</v>
      </c>
    </row>
    <row r="31" customFormat="false" ht="12.75" hidden="false" customHeight="false" outlineLevel="0" collapsed="false">
      <c r="A31" s="54" t="s">
        <v>74</v>
      </c>
      <c r="B31" s="46"/>
      <c r="C31" s="51"/>
      <c r="D31" s="52"/>
    </row>
    <row r="32" customFormat="false" ht="12.75" hidden="false" customHeight="false" outlineLevel="0" collapsed="false">
      <c r="A32" s="55" t="s">
        <v>75</v>
      </c>
      <c r="B32" s="46" t="n">
        <v>117</v>
      </c>
      <c r="C32" s="51" t="n">
        <v>28673.8</v>
      </c>
      <c r="D32" s="52" t="n">
        <v>101.7006983681</v>
      </c>
    </row>
    <row r="33" customFormat="false" ht="12.75" hidden="false" customHeight="false" outlineLevel="0" collapsed="false">
      <c r="A33" s="55" t="s">
        <v>76</v>
      </c>
      <c r="B33" s="46" t="n">
        <v>118</v>
      </c>
      <c r="C33" s="51" t="n">
        <v>10684.4</v>
      </c>
      <c r="D33" s="52" t="n">
        <v>87.1001402159</v>
      </c>
    </row>
    <row r="34" customFormat="false" ht="12.75" hidden="false" customHeight="false" outlineLevel="0" collapsed="false">
      <c r="A34" s="48" t="s">
        <v>77</v>
      </c>
      <c r="B34" s="46" t="n">
        <v>119</v>
      </c>
      <c r="C34" s="51" t="n">
        <v>38.4</v>
      </c>
      <c r="D34" s="52" t="n">
        <v>120.6030150754</v>
      </c>
    </row>
    <row r="35" customFormat="false" ht="12.75" hidden="false" customHeight="false" outlineLevel="0" collapsed="false">
      <c r="A35" s="48" t="s">
        <v>78</v>
      </c>
      <c r="B35" s="46" t="n">
        <v>120</v>
      </c>
      <c r="C35" s="51" t="n">
        <v>1511354.88</v>
      </c>
      <c r="D35" s="52" t="n">
        <v>117.3161641965</v>
      </c>
    </row>
    <row r="36" customFormat="false" ht="12.75" hidden="false" customHeight="false" outlineLevel="0" collapsed="false">
      <c r="A36" s="54" t="s">
        <v>74</v>
      </c>
      <c r="B36" s="46"/>
      <c r="C36" s="51"/>
      <c r="D36" s="52"/>
    </row>
    <row r="37" customFormat="false" ht="12.75" hidden="false" customHeight="false" outlineLevel="0" collapsed="false">
      <c r="A37" s="55" t="s">
        <v>79</v>
      </c>
      <c r="B37" s="46" t="n">
        <v>121</v>
      </c>
      <c r="C37" s="51" t="n">
        <v>1101073.92</v>
      </c>
      <c r="D37" s="52" t="n">
        <v>122.6541085847</v>
      </c>
    </row>
    <row r="38" customFormat="false" ht="12.75" hidden="false" customHeight="false" outlineLevel="0" collapsed="false">
      <c r="A38" s="55" t="s">
        <v>80</v>
      </c>
      <c r="B38" s="46" t="n">
        <v>122</v>
      </c>
      <c r="C38" s="51" t="n">
        <v>410280.96</v>
      </c>
      <c r="D38" s="52" t="n">
        <v>105.0453952352</v>
      </c>
    </row>
    <row r="39" customFormat="false" ht="12.75" hidden="false" customHeight="false" outlineLevel="0" collapsed="false">
      <c r="A39" s="48" t="s">
        <v>81</v>
      </c>
      <c r="B39" s="46" t="n">
        <v>123</v>
      </c>
      <c r="C39" s="51" t="n">
        <v>810553.7</v>
      </c>
      <c r="D39" s="52" t="n">
        <v>96215.006409952</v>
      </c>
    </row>
    <row r="40" customFormat="false" ht="12.75" hidden="false" customHeight="false" outlineLevel="0" collapsed="false">
      <c r="A40" s="48" t="s">
        <v>82</v>
      </c>
      <c r="B40" s="46" t="n">
        <v>124</v>
      </c>
      <c r="C40" s="51" t="n">
        <v>438.437</v>
      </c>
      <c r="D40" s="52" t="n">
        <v>140.0667688966</v>
      </c>
    </row>
    <row r="41" customFormat="false" ht="12.75" hidden="false" customHeight="false" outlineLevel="0" collapsed="false">
      <c r="A41" s="48" t="s">
        <v>83</v>
      </c>
      <c r="B41" s="46" t="n">
        <v>125</v>
      </c>
      <c r="C41" s="51" t="n">
        <v>645.764</v>
      </c>
      <c r="D41" s="52" t="n">
        <v>166.2459227832</v>
      </c>
    </row>
    <row r="42" customFormat="false" ht="12.75" hidden="false" customHeight="false" outlineLevel="0" collapsed="false">
      <c r="A42" s="48" t="s">
        <v>84</v>
      </c>
      <c r="B42" s="46" t="n">
        <v>126</v>
      </c>
      <c r="C42" s="52" t="n">
        <v>67.8</v>
      </c>
      <c r="D42" s="53" t="s">
        <v>59</v>
      </c>
    </row>
    <row r="43" customFormat="false" ht="12.75" hidden="false" customHeight="false" outlineLevel="0" collapsed="false">
      <c r="A43" s="48" t="s">
        <v>85</v>
      </c>
      <c r="B43" s="46" t="n">
        <v>127</v>
      </c>
      <c r="C43" s="51" t="n">
        <v>1284.304</v>
      </c>
      <c r="D43" s="52" t="n">
        <v>140.3603258999</v>
      </c>
    </row>
    <row r="44" customFormat="false" ht="12.75" hidden="false" customHeight="false" outlineLevel="0" collapsed="false">
      <c r="A44" s="56" t="s">
        <v>86</v>
      </c>
      <c r="B44" s="46" t="n">
        <v>128</v>
      </c>
      <c r="C44" s="51" t="n">
        <v>58.87</v>
      </c>
      <c r="D44" s="52" t="n">
        <v>96.6333448236</v>
      </c>
    </row>
    <row r="45" customFormat="false" ht="12.75" hidden="false" customHeight="false" outlineLevel="0" collapsed="false">
      <c r="A45" s="48" t="s">
        <v>87</v>
      </c>
      <c r="B45" s="46" t="n">
        <v>129</v>
      </c>
      <c r="C45" s="51" t="n">
        <v>875.616</v>
      </c>
      <c r="D45" s="52" t="n">
        <v>120.9310804876</v>
      </c>
    </row>
    <row r="46" customFormat="false" ht="12.75" hidden="false" customHeight="false" outlineLevel="0" collapsed="false">
      <c r="A46" s="56" t="s">
        <v>86</v>
      </c>
      <c r="B46" s="46" t="n">
        <v>130</v>
      </c>
      <c r="C46" s="51" t="n">
        <v>63.76</v>
      </c>
      <c r="D46" s="52" t="n">
        <v>128.5872743773</v>
      </c>
    </row>
    <row r="47" customFormat="false" ht="12.75" hidden="false" customHeight="false" outlineLevel="0" collapsed="false">
      <c r="A47" s="48" t="s">
        <v>88</v>
      </c>
      <c r="B47" s="46" t="n">
        <v>131</v>
      </c>
      <c r="C47" s="51" t="n">
        <v>110.7</v>
      </c>
      <c r="D47" s="53" t="s">
        <v>59</v>
      </c>
    </row>
    <row r="48" customFormat="false" ht="12.75" hidden="false" customHeight="false" outlineLevel="0" collapsed="false">
      <c r="A48" s="48" t="s">
        <v>89</v>
      </c>
      <c r="B48" s="46" t="n">
        <v>132</v>
      </c>
      <c r="C48" s="52" t="n">
        <v>102.8</v>
      </c>
      <c r="D48" s="53" t="s">
        <v>59</v>
      </c>
    </row>
    <row r="49" customFormat="false" ht="24" hidden="false" customHeight="false" outlineLevel="0" collapsed="false">
      <c r="A49" s="48" t="s">
        <v>90</v>
      </c>
      <c r="B49" s="46" t="n">
        <v>133</v>
      </c>
      <c r="C49" s="57" t="s">
        <v>91</v>
      </c>
      <c r="D49" s="58"/>
    </row>
    <row r="50" customFormat="false" ht="12.75" hidden="false" customHeight="false" outlineLevel="0" collapsed="false">
      <c r="A50" s="48" t="s">
        <v>92</v>
      </c>
      <c r="B50" s="46" t="n">
        <v>134</v>
      </c>
      <c r="C50" s="51" t="n">
        <v>183.43</v>
      </c>
      <c r="D50" s="52" t="n">
        <v>81.9322851528</v>
      </c>
    </row>
    <row r="51" customFormat="false" ht="24" hidden="false" customHeight="false" outlineLevel="0" collapsed="false">
      <c r="A51" s="48" t="s">
        <v>93</v>
      </c>
      <c r="B51" s="46" t="n">
        <v>135</v>
      </c>
      <c r="C51" s="51" t="n">
        <v>40876</v>
      </c>
      <c r="D51" s="52" t="n">
        <v>108.7740960329</v>
      </c>
    </row>
    <row r="52" customFormat="false" ht="12.75" hidden="false" customHeight="false" outlineLevel="0" collapsed="false">
      <c r="A52" s="48" t="s">
        <v>94</v>
      </c>
      <c r="B52" s="46" t="n">
        <v>136</v>
      </c>
      <c r="C52" s="52" t="n">
        <v>101.5</v>
      </c>
      <c r="D52" s="53" t="s">
        <v>59</v>
      </c>
    </row>
    <row r="53" customFormat="false" ht="12.75" hidden="false" customHeight="false" outlineLevel="0" collapsed="false">
      <c r="A53" s="48" t="s">
        <v>95</v>
      </c>
      <c r="B53" s="46" t="n">
        <v>137</v>
      </c>
      <c r="C53" s="51" t="n">
        <v>3412.4</v>
      </c>
      <c r="D53" s="52" t="n">
        <v>99.4</v>
      </c>
    </row>
    <row r="54" customFormat="false" ht="12.75" hidden="false" customHeight="false" outlineLevel="0" collapsed="false">
      <c r="A54" s="54" t="s">
        <v>74</v>
      </c>
      <c r="B54" s="46"/>
      <c r="C54" s="51"/>
      <c r="D54" s="52"/>
    </row>
    <row r="55" customFormat="false" ht="12.75" hidden="false" customHeight="false" outlineLevel="0" collapsed="false">
      <c r="A55" s="55" t="s">
        <v>96</v>
      </c>
      <c r="B55" s="46" t="n">
        <v>138</v>
      </c>
      <c r="C55" s="51" t="n">
        <v>3193.4</v>
      </c>
      <c r="D55" s="52" t="n">
        <v>99.4704709693</v>
      </c>
    </row>
    <row r="56" customFormat="false" ht="12.75" hidden="false" customHeight="false" outlineLevel="0" collapsed="false">
      <c r="A56" s="55" t="s">
        <v>97</v>
      </c>
      <c r="B56" s="46" t="n">
        <v>139</v>
      </c>
      <c r="C56" s="51" t="n">
        <v>219</v>
      </c>
      <c r="D56" s="52" t="n">
        <v>97.8989718373</v>
      </c>
    </row>
    <row r="57" customFormat="false" ht="24" hidden="false" customHeight="false" outlineLevel="0" collapsed="false">
      <c r="A57" s="48" t="s">
        <v>98</v>
      </c>
      <c r="B57" s="46" t="n">
        <v>140</v>
      </c>
      <c r="C57" s="59" t="n">
        <v>186333</v>
      </c>
      <c r="D57" s="52" t="n">
        <v>101.6</v>
      </c>
    </row>
    <row r="58" customFormat="false" ht="24" hidden="false" customHeight="false" outlineLevel="0" collapsed="false">
      <c r="A58" s="48" t="s">
        <v>99</v>
      </c>
      <c r="B58" s="46" t="n">
        <v>141</v>
      </c>
      <c r="C58" s="59" t="n">
        <v>183294</v>
      </c>
      <c r="D58" s="52" t="n">
        <v>99.4</v>
      </c>
    </row>
    <row r="59" customFormat="false" ht="12.75" hidden="false" customHeight="false" outlineLevel="0" collapsed="false">
      <c r="A59" s="56" t="s">
        <v>100</v>
      </c>
      <c r="B59" s="46" t="n">
        <v>142</v>
      </c>
      <c r="C59" s="59" t="n">
        <v>176761</v>
      </c>
      <c r="D59" s="52" t="n">
        <v>99.22</v>
      </c>
    </row>
    <row r="60" customFormat="false" ht="12.75" hidden="false" customHeight="false" outlineLevel="0" collapsed="false">
      <c r="A60" s="48" t="s">
        <v>101</v>
      </c>
      <c r="B60" s="46" t="n">
        <v>143</v>
      </c>
      <c r="C60" s="59" t="n">
        <v>1353</v>
      </c>
      <c r="D60" s="53" t="s">
        <v>59</v>
      </c>
    </row>
    <row r="61" customFormat="false" ht="12.75" hidden="false" customHeight="false" outlineLevel="0" collapsed="false">
      <c r="A61" s="54" t="s">
        <v>102</v>
      </c>
      <c r="B61" s="46"/>
      <c r="C61" s="51"/>
      <c r="D61" s="52"/>
    </row>
    <row r="62" customFormat="false" ht="24" hidden="false" customHeight="false" outlineLevel="0" collapsed="false">
      <c r="A62" s="56" t="s">
        <v>103</v>
      </c>
      <c r="B62" s="46" t="n">
        <v>144</v>
      </c>
      <c r="C62" s="59" t="n">
        <v>1314</v>
      </c>
      <c r="D62" s="53" t="s">
        <v>59</v>
      </c>
    </row>
    <row r="63" customFormat="false" ht="12.75" hidden="false" customHeight="false" outlineLevel="0" collapsed="false">
      <c r="A63" s="48" t="s">
        <v>104</v>
      </c>
      <c r="B63" s="46" t="n">
        <v>145</v>
      </c>
      <c r="C63" s="51" t="n">
        <v>6211</v>
      </c>
      <c r="D63" s="52" t="n">
        <v>99.7488211941</v>
      </c>
    </row>
    <row r="64" customFormat="false" ht="24" hidden="false" customHeight="false" outlineLevel="0" collapsed="false">
      <c r="A64" s="48" t="s">
        <v>105</v>
      </c>
      <c r="B64" s="46" t="n">
        <v>146</v>
      </c>
      <c r="C64" s="52" t="n">
        <v>75.4</v>
      </c>
      <c r="D64" s="53" t="s">
        <v>59</v>
      </c>
    </row>
    <row r="65" customFormat="false" ht="12.75" hidden="true" customHeight="false" outlineLevel="0" collapsed="false">
      <c r="A65" s="48" t="s">
        <v>106</v>
      </c>
      <c r="B65" s="46" t="n">
        <v>-101</v>
      </c>
      <c r="C65" s="51" t="n">
        <v>6169.3</v>
      </c>
      <c r="D65" s="51"/>
    </row>
    <row r="66" customFormat="false" ht="15.75" hidden="false" customHeight="false" outlineLevel="0" collapsed="false">
      <c r="A66" s="60"/>
      <c r="B66" s="60"/>
      <c r="C66" s="60"/>
      <c r="D66" s="61"/>
    </row>
    <row r="67" customFormat="false" ht="12.75" hidden="false" customHeight="false" outlineLevel="0" collapsed="false">
      <c r="A67" s="62" t="s">
        <v>10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08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09</v>
      </c>
      <c r="B15" s="46"/>
      <c r="C15" s="63"/>
      <c r="D15" s="64"/>
    </row>
    <row r="16" customFormat="false" ht="12.75" hidden="false" customHeight="false" outlineLevel="0" collapsed="false">
      <c r="A16" s="56" t="s">
        <v>110</v>
      </c>
      <c r="B16" s="46" t="n">
        <v>201</v>
      </c>
      <c r="C16" s="63" t="n">
        <v>3906263.148</v>
      </c>
      <c r="D16" s="64" t="n">
        <v>104.5266219457</v>
      </c>
    </row>
    <row r="17" customFormat="false" ht="12.75" hidden="false" customHeight="false" outlineLevel="0" collapsed="false">
      <c r="A17" s="56" t="s">
        <v>111</v>
      </c>
      <c r="B17" s="46" t="n">
        <v>202</v>
      </c>
      <c r="C17" s="63" t="n">
        <v>3682248.205</v>
      </c>
      <c r="D17" s="64" t="n">
        <v>104.3721580834</v>
      </c>
    </row>
    <row r="18" customFormat="false" ht="12.75" hidden="false" customHeight="false" outlineLevel="0" collapsed="false">
      <c r="A18" s="56" t="s">
        <v>112</v>
      </c>
      <c r="B18" s="46" t="n">
        <v>203</v>
      </c>
      <c r="C18" s="63" t="n">
        <v>9513.62</v>
      </c>
      <c r="D18" s="64" t="n">
        <v>80.2268501844</v>
      </c>
    </row>
    <row r="19" customFormat="false" ht="12.75" hidden="false" customHeight="false" outlineLevel="0" collapsed="false">
      <c r="A19" s="56" t="s">
        <v>113</v>
      </c>
      <c r="B19" s="46" t="n">
        <v>204</v>
      </c>
      <c r="C19" s="63" t="n">
        <v>23772.345</v>
      </c>
      <c r="D19" s="64" t="n">
        <v>149.7862590177</v>
      </c>
    </row>
    <row r="20" customFormat="false" ht="12.75" hidden="false" customHeight="false" outlineLevel="0" collapsed="false">
      <c r="A20" s="56" t="s">
        <v>114</v>
      </c>
      <c r="B20" s="46" t="n">
        <v>205</v>
      </c>
      <c r="C20" s="63" t="n">
        <v>210766.409</v>
      </c>
      <c r="D20" s="64" t="n">
        <v>103.4450929275</v>
      </c>
    </row>
    <row r="21" customFormat="false" ht="12.75" hidden="false" customHeight="false" outlineLevel="0" collapsed="false">
      <c r="A21" s="56" t="s">
        <v>115</v>
      </c>
      <c r="B21" s="46" t="n">
        <v>206</v>
      </c>
      <c r="C21" s="63" t="n">
        <v>105332.821</v>
      </c>
      <c r="D21" s="64" t="n">
        <v>113.3523708849</v>
      </c>
    </row>
    <row r="22" customFormat="false" ht="12.75" hidden="false" customHeight="false" outlineLevel="0" collapsed="false">
      <c r="A22" s="56" t="s">
        <v>116</v>
      </c>
      <c r="B22" s="46" t="n">
        <v>207</v>
      </c>
      <c r="C22" s="63" t="n">
        <v>42044.81</v>
      </c>
      <c r="D22" s="64" t="n">
        <v>103.5035284166</v>
      </c>
    </row>
    <row r="23" customFormat="false" ht="12.75" hidden="false" customHeight="false" outlineLevel="0" collapsed="false">
      <c r="A23" s="48" t="s">
        <v>117</v>
      </c>
      <c r="B23" s="46"/>
      <c r="C23" s="63"/>
      <c r="D23" s="64"/>
    </row>
    <row r="24" customFormat="false" ht="12.75" hidden="false" customHeight="false" outlineLevel="0" collapsed="false">
      <c r="A24" s="56" t="s">
        <v>118</v>
      </c>
      <c r="B24" s="46" t="n">
        <v>208</v>
      </c>
      <c r="C24" s="63" t="n">
        <v>751591.78</v>
      </c>
      <c r="D24" s="64" t="n">
        <v>111.5565731017</v>
      </c>
    </row>
    <row r="25" customFormat="false" ht="12.75" hidden="false" customHeight="false" outlineLevel="0" collapsed="false">
      <c r="A25" s="54" t="s">
        <v>74</v>
      </c>
      <c r="B25" s="46"/>
      <c r="C25" s="63"/>
      <c r="D25" s="64"/>
    </row>
    <row r="26" customFormat="false" ht="12.75" hidden="false" customHeight="false" outlineLevel="0" collapsed="false">
      <c r="A26" s="55" t="s">
        <v>119</v>
      </c>
      <c r="B26" s="46" t="n">
        <v>209</v>
      </c>
      <c r="C26" s="63" t="n">
        <v>36774.023</v>
      </c>
      <c r="D26" s="64" t="n">
        <v>110.0186101685</v>
      </c>
    </row>
    <row r="27" customFormat="false" ht="24" hidden="false" customHeight="false" outlineLevel="0" collapsed="false">
      <c r="A27" s="55" t="s">
        <v>120</v>
      </c>
      <c r="B27" s="46" t="n">
        <v>210</v>
      </c>
      <c r="C27" s="63" t="n">
        <v>545768.292</v>
      </c>
      <c r="D27" s="64" t="n">
        <v>110.3199307003</v>
      </c>
    </row>
    <row r="28" customFormat="false" ht="12.75" hidden="false" customHeight="false" outlineLevel="0" collapsed="false">
      <c r="A28" s="56" t="s">
        <v>121</v>
      </c>
      <c r="B28" s="46" t="n">
        <v>211</v>
      </c>
      <c r="C28" s="63" t="n">
        <v>733640.611</v>
      </c>
      <c r="D28" s="64" t="n">
        <v>106.4020186629</v>
      </c>
    </row>
    <row r="29" customFormat="false" ht="12.75" hidden="false" customHeight="false" outlineLevel="0" collapsed="false">
      <c r="A29" s="65" t="s">
        <v>122</v>
      </c>
      <c r="B29" s="46"/>
      <c r="C29" s="63"/>
      <c r="D29" s="64"/>
    </row>
    <row r="30" customFormat="false" ht="24" hidden="false" customHeight="false" outlineLevel="0" collapsed="false">
      <c r="A30" s="66" t="s">
        <v>123</v>
      </c>
      <c r="B30" s="46" t="n">
        <v>212</v>
      </c>
      <c r="C30" s="63" t="n">
        <v>16522.245</v>
      </c>
      <c r="D30" s="64" t="n">
        <v>37.9354072135</v>
      </c>
    </row>
    <row r="31" customFormat="false" ht="12.75" hidden="false" customHeight="false" outlineLevel="0" collapsed="false">
      <c r="A31" s="66" t="s">
        <v>124</v>
      </c>
      <c r="B31" s="46" t="n">
        <v>213</v>
      </c>
      <c r="C31" s="63" t="n">
        <v>42175.939</v>
      </c>
      <c r="D31" s="64" t="n">
        <v>110.1886908294</v>
      </c>
    </row>
    <row r="32" customFormat="false" ht="24" hidden="false" customHeight="false" outlineLevel="0" collapsed="false">
      <c r="A32" s="66" t="s">
        <v>125</v>
      </c>
      <c r="B32" s="46" t="n">
        <v>214</v>
      </c>
      <c r="C32" s="63" t="n">
        <v>58061.93</v>
      </c>
      <c r="D32" s="64" t="n">
        <v>120.2884182553</v>
      </c>
    </row>
    <row r="33" customFormat="false" ht="12.75" hidden="false" customHeight="false" outlineLevel="0" collapsed="false">
      <c r="A33" s="56" t="s">
        <v>126</v>
      </c>
      <c r="B33" s="46" t="n">
        <v>215</v>
      </c>
      <c r="C33" s="63" t="n">
        <v>97.6115799191</v>
      </c>
      <c r="D33" s="67" t="s">
        <v>59</v>
      </c>
    </row>
    <row r="34" customFormat="false" ht="12.75" hidden="false" customHeight="false" outlineLevel="0" collapsed="false">
      <c r="A34" s="56" t="s">
        <v>127</v>
      </c>
      <c r="B34" s="46" t="n">
        <v>216</v>
      </c>
      <c r="C34" s="63" t="n">
        <v>115845.355</v>
      </c>
      <c r="D34" s="64" t="n">
        <v>121.5794835625</v>
      </c>
    </row>
    <row r="35" customFormat="false" ht="12.75" hidden="false" customHeight="false" outlineLevel="0" collapsed="false">
      <c r="A35" s="56" t="s">
        <v>128</v>
      </c>
      <c r="B35" s="46" t="n">
        <v>217</v>
      </c>
      <c r="C35" s="63" t="n">
        <v>97651.666</v>
      </c>
      <c r="D35" s="64" t="n">
        <v>87.6895271504</v>
      </c>
    </row>
    <row r="36" customFormat="false" ht="12.75" hidden="false" customHeight="false" outlineLevel="0" collapsed="false">
      <c r="A36" s="56" t="s">
        <v>129</v>
      </c>
      <c r="B36" s="46" t="n">
        <v>218</v>
      </c>
      <c r="C36" s="63" t="n">
        <v>96971.214</v>
      </c>
      <c r="D36" s="64" t="n">
        <v>81.967351047</v>
      </c>
    </row>
    <row r="37" customFormat="false" ht="12.75" hidden="false" customHeight="false" outlineLevel="0" collapsed="false">
      <c r="A37" s="65" t="s">
        <v>74</v>
      </c>
      <c r="B37" s="46"/>
      <c r="C37" s="63"/>
      <c r="D37" s="64"/>
    </row>
    <row r="38" customFormat="false" ht="12.75" hidden="false" customHeight="false" outlineLevel="0" collapsed="false">
      <c r="A38" s="66" t="s">
        <v>130</v>
      </c>
      <c r="B38" s="46" t="n">
        <v>219</v>
      </c>
      <c r="C38" s="63" t="n">
        <v>29312.343</v>
      </c>
      <c r="D38" s="64" t="n">
        <v>156.2327236995</v>
      </c>
    </row>
    <row r="39" customFormat="false" ht="12.75" hidden="false" customHeight="false" outlineLevel="0" collapsed="false">
      <c r="A39" s="48" t="s">
        <v>131</v>
      </c>
      <c r="B39" s="46"/>
      <c r="C39" s="63"/>
      <c r="D39" s="64"/>
    </row>
    <row r="40" customFormat="false" ht="12.75" hidden="false" customHeight="false" outlineLevel="0" collapsed="false">
      <c r="A40" s="56" t="s">
        <v>132</v>
      </c>
      <c r="B40" s="46" t="n">
        <v>220</v>
      </c>
      <c r="C40" s="63" t="n">
        <v>2679368.83</v>
      </c>
      <c r="D40" s="64" t="n">
        <v>105.4811215622</v>
      </c>
    </row>
    <row r="41" customFormat="false" ht="12.75" hidden="false" customHeight="false" outlineLevel="0" collapsed="false">
      <c r="A41" s="56" t="s">
        <v>133</v>
      </c>
      <c r="B41" s="46" t="n">
        <v>221</v>
      </c>
      <c r="C41" s="63" t="n">
        <v>40367.612</v>
      </c>
      <c r="D41" s="64" t="n">
        <v>114.590593012</v>
      </c>
    </row>
    <row r="42" customFormat="false" ht="12.75" hidden="false" customHeight="false" outlineLevel="0" collapsed="false">
      <c r="A42" s="48" t="s">
        <v>134</v>
      </c>
      <c r="B42" s="46"/>
      <c r="C42" s="63"/>
      <c r="D42" s="64"/>
    </row>
    <row r="43" customFormat="false" ht="12.75" hidden="false" customHeight="false" outlineLevel="0" collapsed="false">
      <c r="A43" s="56" t="s">
        <v>135</v>
      </c>
      <c r="B43" s="46" t="n">
        <v>222</v>
      </c>
      <c r="C43" s="63" t="n">
        <v>97.6</v>
      </c>
      <c r="D43" s="64" t="n">
        <v>90.403853279</v>
      </c>
    </row>
    <row r="44" customFormat="false" ht="12.75" hidden="false" customHeight="false" outlineLevel="0" collapsed="false">
      <c r="A44" s="56" t="s">
        <v>136</v>
      </c>
      <c r="B44" s="46" t="n">
        <v>223</v>
      </c>
      <c r="C44" s="63" t="n">
        <v>10315</v>
      </c>
      <c r="D44" s="64" t="n">
        <v>114.4584997781</v>
      </c>
    </row>
    <row r="45" customFormat="false" ht="12.75" hidden="false" customHeight="false" outlineLevel="0" collapsed="false">
      <c r="A45" s="56" t="s">
        <v>137</v>
      </c>
      <c r="B45" s="46" t="n">
        <v>224</v>
      </c>
      <c r="C45" s="63" t="n">
        <v>2681</v>
      </c>
      <c r="D45" s="64" t="n">
        <v>100.6759294029</v>
      </c>
    </row>
    <row r="46" customFormat="false" ht="12.75" hidden="false" customHeight="false" outlineLevel="0" collapsed="false">
      <c r="A46" s="56" t="s">
        <v>138</v>
      </c>
      <c r="B46" s="46" t="n">
        <v>225</v>
      </c>
      <c r="C46" s="63" t="n">
        <v>115</v>
      </c>
      <c r="D46" s="64" t="n">
        <v>93.4959349593</v>
      </c>
    </row>
    <row r="47" customFormat="false" ht="24" hidden="false" customHeight="false" outlineLevel="0" collapsed="false">
      <c r="A47" s="48" t="s">
        <v>139</v>
      </c>
      <c r="B47" s="46"/>
      <c r="C47" s="63"/>
      <c r="D47" s="64"/>
    </row>
    <row r="48" customFormat="false" ht="12.75" hidden="false" customHeight="false" outlineLevel="0" collapsed="false">
      <c r="A48" s="56" t="s">
        <v>140</v>
      </c>
      <c r="B48" s="46" t="n">
        <v>226</v>
      </c>
      <c r="C48" s="68" t="s">
        <v>59</v>
      </c>
      <c r="D48" s="67" t="s">
        <v>59</v>
      </c>
    </row>
    <row r="49" customFormat="false" ht="12.75" hidden="false" customHeight="false" outlineLevel="0" collapsed="false">
      <c r="A49" s="65" t="s">
        <v>74</v>
      </c>
      <c r="B49" s="46"/>
      <c r="C49" s="63"/>
      <c r="D49" s="64"/>
    </row>
    <row r="50" customFormat="false" ht="12.75" hidden="false" customHeight="false" outlineLevel="0" collapsed="false">
      <c r="A50" s="66" t="s">
        <v>141</v>
      </c>
      <c r="B50" s="46" t="n">
        <v>227</v>
      </c>
      <c r="C50" s="63" t="n">
        <v>216613.296</v>
      </c>
      <c r="D50" s="64" t="n">
        <v>105.776585778</v>
      </c>
    </row>
    <row r="51" customFormat="false" ht="12.75" hidden="false" customHeight="false" outlineLevel="0" collapsed="false">
      <c r="A51" s="66" t="s">
        <v>142</v>
      </c>
      <c r="B51" s="46" t="n">
        <v>228</v>
      </c>
      <c r="C51" s="63" t="n">
        <v>25560.777</v>
      </c>
      <c r="D51" s="64" t="n">
        <v>104.8763647412</v>
      </c>
    </row>
    <row r="52" customFormat="false" ht="12.75" hidden="false" customHeight="false" outlineLevel="0" collapsed="false">
      <c r="A52" s="56" t="s">
        <v>143</v>
      </c>
      <c r="B52" s="46" t="n">
        <v>229</v>
      </c>
      <c r="C52" s="63" t="n">
        <v>12121.869</v>
      </c>
      <c r="D52" s="64" t="n">
        <v>106.9010572489</v>
      </c>
    </row>
    <row r="53" customFormat="false" ht="12.75" hidden="false" customHeight="false" outlineLevel="0" collapsed="false">
      <c r="A53" s="65" t="s">
        <v>74</v>
      </c>
      <c r="B53" s="46"/>
      <c r="C53" s="63"/>
      <c r="D53" s="64"/>
    </row>
    <row r="54" customFormat="false" ht="12.75" hidden="false" customHeight="false" outlineLevel="0" collapsed="false">
      <c r="A54" s="66" t="s">
        <v>144</v>
      </c>
      <c r="B54" s="46" t="n">
        <v>230</v>
      </c>
      <c r="C54" s="63" t="n">
        <v>9130.6</v>
      </c>
      <c r="D54" s="64" t="n">
        <v>107.1830083014</v>
      </c>
    </row>
    <row r="55" customFormat="false" ht="12.75" hidden="false" customHeight="false" outlineLevel="0" collapsed="false">
      <c r="A55" s="66" t="s">
        <v>145</v>
      </c>
      <c r="B55" s="46" t="n">
        <v>231</v>
      </c>
      <c r="C55" s="63" t="n">
        <v>2991.269</v>
      </c>
      <c r="D55" s="64" t="n">
        <v>106.049526454</v>
      </c>
    </row>
    <row r="56" customFormat="false" ht="12.75" hidden="false" customHeight="false" outlineLevel="0" collapsed="false">
      <c r="A56" s="56" t="s">
        <v>146</v>
      </c>
      <c r="B56" s="46" t="n">
        <v>232</v>
      </c>
      <c r="C56" s="63" t="n">
        <v>1097.141</v>
      </c>
      <c r="D56" s="64" t="n">
        <v>108.9732995099</v>
      </c>
    </row>
    <row r="57" customFormat="false" ht="12.75" hidden="false" customHeight="false" outlineLevel="0" collapsed="false">
      <c r="A57" s="48" t="s">
        <v>147</v>
      </c>
      <c r="B57" s="46"/>
      <c r="C57" s="63"/>
      <c r="D57" s="64"/>
    </row>
    <row r="58" customFormat="false" ht="12.75" hidden="false" customHeight="false" outlineLevel="0" collapsed="false">
      <c r="A58" s="56" t="s">
        <v>148</v>
      </c>
      <c r="B58" s="46" t="n">
        <v>233</v>
      </c>
      <c r="C58" s="63" t="n">
        <v>73201.73</v>
      </c>
      <c r="D58" s="64" t="n">
        <v>106.5393563091</v>
      </c>
    </row>
    <row r="59" customFormat="false" ht="12.75" hidden="false" customHeight="false" outlineLevel="0" collapsed="false">
      <c r="A59" s="56" t="s">
        <v>149</v>
      </c>
      <c r="B59" s="46" t="n">
        <v>234</v>
      </c>
      <c r="C59" s="63" t="n">
        <v>6653.737</v>
      </c>
      <c r="D59" s="64" t="n">
        <v>111.3108990793</v>
      </c>
    </row>
    <row r="60" customFormat="false" ht="12.75" hidden="false" customHeight="false" outlineLevel="0" collapsed="false">
      <c r="A60" s="48" t="s">
        <v>150</v>
      </c>
      <c r="B60" s="46"/>
      <c r="C60" s="63"/>
      <c r="D60" s="64"/>
    </row>
    <row r="61" customFormat="false" ht="12.75" hidden="false" customHeight="false" outlineLevel="0" collapsed="false">
      <c r="A61" s="56" t="s">
        <v>132</v>
      </c>
      <c r="B61" s="46" t="n">
        <v>235</v>
      </c>
      <c r="C61" s="63" t="n">
        <v>15706.294</v>
      </c>
      <c r="D61" s="64" t="n">
        <v>136.8736758748</v>
      </c>
    </row>
    <row r="62" customFormat="false" ht="12.75" hidden="false" customHeight="false" outlineLevel="0" collapsed="false">
      <c r="A62" s="56" t="s">
        <v>151</v>
      </c>
      <c r="B62" s="46" t="n">
        <v>236</v>
      </c>
      <c r="C62" s="63" t="n">
        <v>864.464</v>
      </c>
      <c r="D62" s="64" t="n">
        <v>146.6130052593</v>
      </c>
    </row>
    <row r="63" customFormat="false" ht="12.75" hidden="false" customHeight="false" outlineLevel="0" collapsed="false">
      <c r="A63" s="48" t="s">
        <v>152</v>
      </c>
      <c r="B63" s="46"/>
      <c r="C63" s="63"/>
      <c r="D63" s="64"/>
    </row>
    <row r="64" customFormat="false" ht="12.75" hidden="false" customHeight="false" outlineLevel="0" collapsed="false">
      <c r="A64" s="56" t="s">
        <v>153</v>
      </c>
      <c r="B64" s="46" t="n">
        <v>237</v>
      </c>
      <c r="C64" s="69" t="n">
        <v>981663</v>
      </c>
      <c r="D64" s="64" t="n">
        <v>101.0344664331</v>
      </c>
    </row>
    <row r="65" customFormat="false" ht="12.75" hidden="false" customHeight="false" outlineLevel="0" collapsed="false">
      <c r="A65" s="55" t="s">
        <v>154</v>
      </c>
      <c r="B65" s="46" t="n">
        <v>238</v>
      </c>
      <c r="C65" s="69" t="n">
        <v>909794</v>
      </c>
      <c r="D65" s="64" t="n">
        <v>100.3589472059</v>
      </c>
    </row>
    <row r="66" customFormat="false" ht="12.75" hidden="false" customHeight="false" outlineLevel="0" collapsed="false">
      <c r="A66" s="56" t="s">
        <v>155</v>
      </c>
      <c r="B66" s="46" t="n">
        <v>239</v>
      </c>
      <c r="C66" s="69" t="n">
        <v>881268</v>
      </c>
      <c r="D66" s="64" t="n">
        <v>100.481617798</v>
      </c>
    </row>
    <row r="67" customFormat="false" ht="12.75" hidden="false" customHeight="false" outlineLevel="0" collapsed="false">
      <c r="A67" s="55" t="s">
        <v>154</v>
      </c>
      <c r="B67" s="46" t="n">
        <v>240</v>
      </c>
      <c r="C67" s="69" t="n">
        <v>825052</v>
      </c>
      <c r="D67" s="64" t="n">
        <v>99.8175571041</v>
      </c>
    </row>
    <row r="68" customFormat="false" ht="12.75" hidden="false" customHeight="false" outlineLevel="0" collapsed="false">
      <c r="A68" s="56" t="s">
        <v>156</v>
      </c>
      <c r="B68" s="46" t="n">
        <v>241</v>
      </c>
      <c r="C68" s="63" t="n">
        <v>1019264.903</v>
      </c>
      <c r="D68" s="64" t="n">
        <v>110.6696870836</v>
      </c>
    </row>
    <row r="69" customFormat="false" ht="12.75" hidden="false" customHeight="false" outlineLevel="0" collapsed="false">
      <c r="A69" s="55" t="s">
        <v>157</v>
      </c>
      <c r="B69" s="46" t="n">
        <v>242</v>
      </c>
      <c r="C69" s="63" t="n">
        <v>297655.63</v>
      </c>
      <c r="D69" s="64" t="n">
        <v>134.617321152</v>
      </c>
    </row>
    <row r="70" customFormat="false" ht="12.75" hidden="false" customHeight="false" outlineLevel="0" collapsed="false">
      <c r="A70" s="56" t="s">
        <v>158</v>
      </c>
      <c r="B70" s="46" t="n">
        <v>243</v>
      </c>
      <c r="C70" s="63" t="n">
        <v>6460.571</v>
      </c>
      <c r="D70" s="64" t="n">
        <v>119.4117513328</v>
      </c>
    </row>
    <row r="71" customFormat="false" ht="12.75" hidden="false" customHeight="false" outlineLevel="0" collapsed="false">
      <c r="A71" s="55" t="s">
        <v>157</v>
      </c>
      <c r="B71" s="46" t="n">
        <v>244</v>
      </c>
      <c r="C71" s="63" t="n">
        <v>826.535</v>
      </c>
      <c r="D71" s="64" t="n">
        <v>140.1156137957</v>
      </c>
    </row>
    <row r="72" customFormat="false" ht="12.75" hidden="false" customHeight="false" outlineLevel="0" collapsed="false">
      <c r="A72" s="48" t="s">
        <v>159</v>
      </c>
      <c r="B72" s="46"/>
      <c r="C72" s="63"/>
      <c r="D72" s="64"/>
    </row>
    <row r="73" customFormat="false" ht="12.75" hidden="false" customHeight="false" outlineLevel="0" collapsed="false">
      <c r="A73" s="56" t="s">
        <v>160</v>
      </c>
      <c r="B73" s="46" t="n">
        <v>245</v>
      </c>
      <c r="C73" s="69" t="n">
        <v>2539264</v>
      </c>
      <c r="D73" s="64" t="n">
        <v>103.8118155735</v>
      </c>
    </row>
    <row r="74" customFormat="false" ht="12.75" hidden="false" customHeight="false" outlineLevel="0" collapsed="false">
      <c r="A74" s="55" t="s">
        <v>161</v>
      </c>
      <c r="B74" s="46" t="n">
        <v>246</v>
      </c>
      <c r="C74" s="69" t="n">
        <v>2464014</v>
      </c>
      <c r="D74" s="64" t="n">
        <v>103.9299994939</v>
      </c>
    </row>
    <row r="75" customFormat="false" ht="12.75" hidden="false" customHeight="false" outlineLevel="0" collapsed="false">
      <c r="A75" s="66" t="s">
        <v>162</v>
      </c>
      <c r="B75" s="46" t="n">
        <v>247</v>
      </c>
      <c r="C75" s="69" t="n">
        <v>2254151</v>
      </c>
      <c r="D75" s="64" t="n">
        <v>104.2858425028</v>
      </c>
    </row>
    <row r="76" customFormat="false" ht="12.75" hidden="false" customHeight="false" outlineLevel="0" collapsed="false">
      <c r="A76" s="56" t="s">
        <v>163</v>
      </c>
      <c r="B76" s="46" t="n">
        <v>248</v>
      </c>
      <c r="C76" s="69" t="n">
        <v>2439519</v>
      </c>
      <c r="D76" s="64" t="n">
        <v>104.2012488675</v>
      </c>
    </row>
    <row r="77" customFormat="false" ht="12.75" hidden="false" customHeight="false" outlineLevel="0" collapsed="false">
      <c r="A77" s="55" t="s">
        <v>164</v>
      </c>
      <c r="B77" s="46" t="n">
        <v>249</v>
      </c>
      <c r="C77" s="69" t="n">
        <v>2368514</v>
      </c>
      <c r="D77" s="64" t="n">
        <v>104.3553161857</v>
      </c>
    </row>
    <row r="78" customFormat="false" ht="12.75" hidden="false" customHeight="false" outlineLevel="0" collapsed="false">
      <c r="A78" s="66" t="s">
        <v>162</v>
      </c>
      <c r="B78" s="46" t="n">
        <v>250</v>
      </c>
      <c r="C78" s="69" t="n">
        <v>2164983</v>
      </c>
      <c r="D78" s="64" t="n">
        <v>104.3576531153</v>
      </c>
    </row>
    <row r="79" customFormat="false" ht="12.75" hidden="false" customHeight="false" outlineLevel="0" collapsed="false">
      <c r="A79" s="56" t="s">
        <v>158</v>
      </c>
      <c r="B79" s="46" t="n">
        <v>251</v>
      </c>
      <c r="C79" s="63" t="n">
        <v>6262.575</v>
      </c>
      <c r="D79" s="64" t="n">
        <v>113.0753026455</v>
      </c>
    </row>
    <row r="80" customFormat="false" ht="12.75" hidden="false" customHeight="false" outlineLevel="0" collapsed="false">
      <c r="A80" s="55" t="s">
        <v>165</v>
      </c>
      <c r="B80" s="46" t="n">
        <v>252</v>
      </c>
      <c r="C80" s="63" t="n">
        <v>6049.571</v>
      </c>
      <c r="D80" s="64" t="n">
        <v>113.420063651</v>
      </c>
    </row>
    <row r="81" customFormat="false" ht="12.75" hidden="false" customHeight="false" outlineLevel="0" collapsed="false">
      <c r="A81" s="66" t="s">
        <v>166</v>
      </c>
      <c r="B81" s="46" t="n">
        <v>253</v>
      </c>
      <c r="C81" s="63" t="n">
        <v>4839.934</v>
      </c>
      <c r="D81" s="64" t="n">
        <v>113.9782581153</v>
      </c>
    </row>
    <row r="82" customFormat="false" ht="12.75" hidden="false" customHeight="false" outlineLevel="0" collapsed="false">
      <c r="A82" s="48" t="s">
        <v>167</v>
      </c>
      <c r="B82" s="46"/>
      <c r="C82" s="63"/>
      <c r="D82" s="64"/>
    </row>
    <row r="83" customFormat="false" ht="12.75" hidden="false" customHeight="false" outlineLevel="0" collapsed="false">
      <c r="A83" s="56" t="s">
        <v>168</v>
      </c>
      <c r="B83" s="46" t="n">
        <v>254</v>
      </c>
      <c r="C83" s="68" t="s">
        <v>59</v>
      </c>
      <c r="D83" s="67" t="s">
        <v>59</v>
      </c>
    </row>
    <row r="84" customFormat="false" ht="12.75" hidden="false" customHeight="false" outlineLevel="0" collapsed="false">
      <c r="A84" s="65" t="s">
        <v>102</v>
      </c>
      <c r="B84" s="46"/>
      <c r="C84" s="63"/>
      <c r="D84" s="64"/>
    </row>
    <row r="85" customFormat="false" ht="12.75" hidden="false" customHeight="false" outlineLevel="0" collapsed="false">
      <c r="A85" s="66" t="s">
        <v>169</v>
      </c>
      <c r="B85" s="46" t="n">
        <v>255</v>
      </c>
      <c r="C85" s="69" t="n">
        <v>0</v>
      </c>
      <c r="D85" s="64" t="n">
        <v>0</v>
      </c>
    </row>
    <row r="86" customFormat="false" ht="12.75" hidden="false" customHeight="false" outlineLevel="0" collapsed="false">
      <c r="A86" s="66" t="s">
        <v>170</v>
      </c>
      <c r="B86" s="46" t="n">
        <v>256</v>
      </c>
      <c r="C86" s="69" t="n">
        <v>0</v>
      </c>
      <c r="D86" s="64" t="n">
        <v>0</v>
      </c>
    </row>
    <row r="87" customFormat="false" ht="12.75" hidden="false" customHeight="false" outlineLevel="0" collapsed="false">
      <c r="A87" s="66" t="s">
        <v>171</v>
      </c>
      <c r="B87" s="46" t="n">
        <v>257</v>
      </c>
      <c r="C87" s="69" t="n">
        <v>0</v>
      </c>
      <c r="D87" s="64" t="n">
        <v>0</v>
      </c>
    </row>
    <row r="88" customFormat="false" ht="12.75" hidden="false" customHeight="false" outlineLevel="0" collapsed="false">
      <c r="A88" s="66" t="s">
        <v>172</v>
      </c>
      <c r="B88" s="46" t="n">
        <v>258</v>
      </c>
      <c r="C88" s="69" t="n">
        <v>0</v>
      </c>
      <c r="D88" s="64" t="n">
        <v>0</v>
      </c>
    </row>
    <row r="89" customFormat="false" ht="12.75" hidden="false" customHeight="false" outlineLevel="0" collapsed="false">
      <c r="A89" s="66" t="s">
        <v>173</v>
      </c>
      <c r="B89" s="46" t="n">
        <v>259</v>
      </c>
      <c r="C89" s="63" t="n">
        <v>0</v>
      </c>
      <c r="D89" s="64" t="n">
        <v>0</v>
      </c>
    </row>
    <row r="90" customFormat="false" ht="12.75" hidden="false" customHeight="false" outlineLevel="0" collapsed="false">
      <c r="A90" s="66" t="s">
        <v>174</v>
      </c>
      <c r="B90" s="46" t="n">
        <v>260</v>
      </c>
      <c r="C90" s="69" t="n">
        <v>76</v>
      </c>
      <c r="D90" s="64" t="n">
        <v>80</v>
      </c>
    </row>
    <row r="91" customFormat="false" ht="12.75" hidden="false" customHeight="false" outlineLevel="0" collapsed="false">
      <c r="A91" s="48" t="s">
        <v>175</v>
      </c>
      <c r="B91" s="46"/>
      <c r="C91" s="63"/>
      <c r="D91" s="64"/>
    </row>
    <row r="92" customFormat="false" ht="12.75" hidden="false" customHeight="false" outlineLevel="0" collapsed="false">
      <c r="A92" s="56" t="s">
        <v>176</v>
      </c>
      <c r="B92" s="46" t="n">
        <v>261</v>
      </c>
      <c r="C92" s="69" t="n">
        <v>2262951</v>
      </c>
      <c r="D92" s="64" t="n">
        <v>102.4651948126</v>
      </c>
    </row>
    <row r="93" customFormat="false" ht="24" hidden="false" customHeight="false" outlineLevel="0" collapsed="false">
      <c r="A93" s="56" t="s">
        <v>177</v>
      </c>
      <c r="B93" s="46" t="n">
        <v>262</v>
      </c>
      <c r="C93" s="69" t="n">
        <v>1455397</v>
      </c>
      <c r="D93" s="64" t="n">
        <v>101.0187968646</v>
      </c>
    </row>
    <row r="94" customFormat="false" ht="24" hidden="false" customHeight="false" outlineLevel="0" collapsed="false">
      <c r="A94" s="56" t="s">
        <v>178</v>
      </c>
      <c r="B94" s="46" t="n">
        <v>263</v>
      </c>
      <c r="C94" s="63" t="n">
        <v>425934.948</v>
      </c>
      <c r="D94" s="64" t="n">
        <v>99.1351917156</v>
      </c>
    </row>
    <row r="95" customFormat="false" ht="12.75" hidden="false" customHeight="false" outlineLevel="0" collapsed="false">
      <c r="A95" s="56" t="s">
        <v>179</v>
      </c>
      <c r="B95" s="46" t="n">
        <v>264</v>
      </c>
      <c r="C95" s="63" t="n">
        <v>1253.09</v>
      </c>
      <c r="D95" s="64" t="n">
        <v>96.8493378315</v>
      </c>
    </row>
    <row r="96" customFormat="false" ht="12.75" hidden="false" customHeight="false" outlineLevel="0" collapsed="false">
      <c r="A96" s="48" t="s">
        <v>180</v>
      </c>
      <c r="B96" s="46"/>
      <c r="C96" s="63"/>
      <c r="D96" s="64"/>
    </row>
    <row r="97" customFormat="false" ht="12.75" hidden="false" customHeight="false" outlineLevel="0" collapsed="false">
      <c r="A97" s="56" t="s">
        <v>181</v>
      </c>
      <c r="B97" s="46" t="n">
        <v>265</v>
      </c>
      <c r="C97" s="69" t="n">
        <v>1280</v>
      </c>
      <c r="D97" s="64" t="n">
        <v>104.0650406504</v>
      </c>
    </row>
    <row r="98" customFormat="false" ht="12.75" hidden="false" customHeight="false" outlineLevel="0" collapsed="false">
      <c r="A98" s="56" t="s">
        <v>182</v>
      </c>
      <c r="B98" s="46" t="n">
        <v>266</v>
      </c>
      <c r="C98" s="63" t="n">
        <v>1453.543</v>
      </c>
      <c r="D98" s="64" t="n">
        <v>92.8609988315</v>
      </c>
    </row>
    <row r="99" customFormat="false" ht="12.75" hidden="false" customHeight="false" outlineLevel="0" collapsed="false">
      <c r="A99" s="1"/>
      <c r="B99" s="1"/>
      <c r="C99" s="70"/>
      <c r="D99" s="70"/>
    </row>
    <row r="100" customFormat="false" ht="12.75" hidden="false" customHeight="false" outlineLevel="0" collapsed="false">
      <c r="A100" s="1"/>
      <c r="B100" s="1"/>
      <c r="C100" s="70"/>
      <c r="D100" s="70"/>
    </row>
    <row r="101" customFormat="false" ht="12.75" hidden="false" customHeight="false" outlineLevel="0" collapsed="false">
      <c r="A101" s="1"/>
      <c r="B101" s="1"/>
      <c r="C101" s="70"/>
      <c r="D101" s="70"/>
    </row>
    <row r="102" customFormat="false" ht="12.75" hidden="false" customHeight="false" outlineLevel="0" collapsed="false">
      <c r="A102" s="1"/>
      <c r="B102" s="1"/>
      <c r="C102" s="70"/>
      <c r="D102" s="70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8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1" t="s">
        <v>184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85</v>
      </c>
      <c r="B15" s="46"/>
      <c r="C15" s="63"/>
      <c r="D15" s="64"/>
    </row>
    <row r="16" customFormat="false" ht="12.75" hidden="false" customHeight="false" outlineLevel="0" collapsed="false">
      <c r="A16" s="56" t="s">
        <v>186</v>
      </c>
      <c r="B16" s="46" t="n">
        <v>301</v>
      </c>
      <c r="C16" s="63" t="n">
        <v>4867.444</v>
      </c>
      <c r="D16" s="64" t="n">
        <v>146.8654464701</v>
      </c>
    </row>
    <row r="17" customFormat="false" ht="12.75" hidden="false" customHeight="false" outlineLevel="0" collapsed="false">
      <c r="A17" s="65" t="s">
        <v>102</v>
      </c>
      <c r="B17" s="46"/>
      <c r="C17" s="63"/>
      <c r="D17" s="64"/>
    </row>
    <row r="18" customFormat="false" ht="24" hidden="false" customHeight="false" outlineLevel="0" collapsed="false">
      <c r="A18" s="66" t="s">
        <v>187</v>
      </c>
      <c r="B18" s="46" t="n">
        <v>302</v>
      </c>
      <c r="C18" s="63" t="n">
        <v>107.34</v>
      </c>
      <c r="D18" s="64" t="n">
        <v>85.0844582544</v>
      </c>
    </row>
    <row r="19" customFormat="false" ht="12.75" hidden="false" customHeight="false" outlineLevel="0" collapsed="false">
      <c r="A19" s="56" t="s">
        <v>188</v>
      </c>
      <c r="B19" s="46" t="n">
        <v>303</v>
      </c>
      <c r="C19" s="63" t="n">
        <v>21241.599</v>
      </c>
      <c r="D19" s="64" t="n">
        <v>106.929830165</v>
      </c>
    </row>
    <row r="20" customFormat="false" ht="12.75" hidden="false" customHeight="false" outlineLevel="0" collapsed="false">
      <c r="A20" s="65" t="s">
        <v>74</v>
      </c>
      <c r="B20" s="46"/>
      <c r="C20" s="63"/>
      <c r="D20" s="64"/>
    </row>
    <row r="21" customFormat="false" ht="24" hidden="false" customHeight="false" outlineLevel="0" collapsed="false">
      <c r="A21" s="66" t="s">
        <v>189</v>
      </c>
      <c r="B21" s="46" t="n">
        <v>304</v>
      </c>
      <c r="C21" s="63" t="n">
        <v>15101.662</v>
      </c>
      <c r="D21" s="64" t="n">
        <v>116.3333364403</v>
      </c>
    </row>
    <row r="22" customFormat="false" ht="12.75" hidden="false" customHeight="false" outlineLevel="0" collapsed="false">
      <c r="A22" s="66" t="s">
        <v>190</v>
      </c>
      <c r="B22" s="46" t="n">
        <v>305</v>
      </c>
      <c r="C22" s="63" t="n">
        <v>6139.937</v>
      </c>
      <c r="D22" s="64" t="n">
        <v>89.19636447</v>
      </c>
    </row>
    <row r="23" customFormat="false" ht="12.75" hidden="false" customHeight="false" outlineLevel="0" collapsed="false">
      <c r="A23" s="56" t="s">
        <v>191</v>
      </c>
      <c r="B23" s="46" t="n">
        <v>306</v>
      </c>
      <c r="C23" s="63" t="n">
        <v>28722.042</v>
      </c>
      <c r="D23" s="64" t="n">
        <v>73.0519985156</v>
      </c>
    </row>
    <row r="24" customFormat="false" ht="12.75" hidden="false" customHeight="false" outlineLevel="0" collapsed="false">
      <c r="A24" s="56" t="s">
        <v>192</v>
      </c>
      <c r="B24" s="46" t="n">
        <v>307</v>
      </c>
      <c r="C24" s="63" t="n">
        <v>1458.039</v>
      </c>
      <c r="D24" s="64" t="n">
        <v>95.8160145153</v>
      </c>
    </row>
    <row r="25" customFormat="false" ht="12.75" hidden="false" customHeight="false" outlineLevel="0" collapsed="false">
      <c r="A25" s="56" t="s">
        <v>193</v>
      </c>
      <c r="B25" s="46" t="n">
        <v>308</v>
      </c>
      <c r="C25" s="63" t="n">
        <v>396.111</v>
      </c>
      <c r="D25" s="64" t="n">
        <v>98.3166746506</v>
      </c>
    </row>
    <row r="26" customFormat="false" ht="12.75" hidden="false" customHeight="false" outlineLevel="0" collapsed="false">
      <c r="A26" s="65" t="s">
        <v>102</v>
      </c>
      <c r="B26" s="46"/>
      <c r="C26" s="63"/>
      <c r="D26" s="64"/>
    </row>
    <row r="27" customFormat="false" ht="12.75" hidden="false" customHeight="false" outlineLevel="0" collapsed="false">
      <c r="A27" s="66" t="s">
        <v>194</v>
      </c>
      <c r="B27" s="46" t="n">
        <v>309</v>
      </c>
      <c r="C27" s="63" t="n">
        <v>377.131</v>
      </c>
      <c r="D27" s="64" t="n">
        <v>97.9825719155</v>
      </c>
    </row>
    <row r="28" customFormat="false" ht="12.75" hidden="false" customHeight="false" outlineLevel="0" collapsed="false">
      <c r="A28" s="56" t="s">
        <v>195</v>
      </c>
      <c r="B28" s="46" t="n">
        <v>310</v>
      </c>
      <c r="C28" s="63" t="n">
        <v>917.914</v>
      </c>
      <c r="D28" s="64" t="n">
        <v>108.755134659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96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97</v>
      </c>
      <c r="B15" s="46" t="n">
        <v>401</v>
      </c>
      <c r="C15" s="63" t="n">
        <v>14067.456</v>
      </c>
      <c r="D15" s="64" t="n">
        <v>99.4679095404</v>
      </c>
    </row>
    <row r="16" customFormat="false" ht="12.75" hidden="false" customHeight="false" outlineLevel="0" collapsed="false">
      <c r="A16" s="56" t="s">
        <v>198</v>
      </c>
      <c r="B16" s="46" t="n">
        <v>402</v>
      </c>
      <c r="C16" s="63" t="n">
        <v>9468.523</v>
      </c>
      <c r="D16" s="64" t="n">
        <v>90.2101824978</v>
      </c>
    </row>
    <row r="17" customFormat="false" ht="12.75" hidden="false" customHeight="false" outlineLevel="0" collapsed="false">
      <c r="A17" s="56" t="s">
        <v>199</v>
      </c>
      <c r="B17" s="46" t="n">
        <v>403</v>
      </c>
      <c r="C17" s="69" t="n">
        <v>1098</v>
      </c>
      <c r="D17" s="64" t="n">
        <v>82.001493652</v>
      </c>
    </row>
    <row r="18" customFormat="false" ht="12.75" hidden="false" customHeight="false" outlineLevel="0" collapsed="false">
      <c r="A18" s="55" t="s">
        <v>200</v>
      </c>
      <c r="B18" s="46" t="n">
        <v>404</v>
      </c>
      <c r="C18" s="69" t="n">
        <v>1086</v>
      </c>
      <c r="D18" s="64" t="n">
        <v>82.1482602118</v>
      </c>
    </row>
    <row r="19" customFormat="false" ht="12.75" hidden="false" customHeight="false" outlineLevel="0" collapsed="false">
      <c r="A19" s="56" t="s">
        <v>201</v>
      </c>
      <c r="B19" s="46" t="n">
        <v>405</v>
      </c>
      <c r="C19" s="63" t="n">
        <v>8865.638</v>
      </c>
      <c r="D19" s="64" t="n">
        <v>92.8614044033</v>
      </c>
    </row>
    <row r="20" customFormat="false" ht="12.75" hidden="false" customHeight="false" outlineLevel="0" collapsed="false">
      <c r="A20" s="56" t="s">
        <v>202</v>
      </c>
      <c r="B20" s="46" t="n">
        <v>406</v>
      </c>
      <c r="C20" s="69" t="n">
        <v>52</v>
      </c>
      <c r="D20" s="64" t="n">
        <v>76.4705882353</v>
      </c>
    </row>
    <row r="21" customFormat="false" ht="12.75" hidden="false" customHeight="false" outlineLevel="0" collapsed="false">
      <c r="A21" s="55" t="s">
        <v>200</v>
      </c>
      <c r="B21" s="46" t="n">
        <v>407</v>
      </c>
      <c r="C21" s="69" t="n">
        <v>49</v>
      </c>
      <c r="D21" s="64" t="n">
        <v>76.5625</v>
      </c>
    </row>
    <row r="22" customFormat="false" ht="12.75" hidden="false" customHeight="false" outlineLevel="0" collapsed="false">
      <c r="A22" s="56" t="s">
        <v>203</v>
      </c>
      <c r="B22" s="46" t="n">
        <v>408</v>
      </c>
      <c r="C22" s="63" t="n">
        <v>88.618</v>
      </c>
      <c r="D22" s="64" t="n">
        <v>49.4384905913</v>
      </c>
    </row>
    <row r="23" customFormat="false" ht="12.75" hidden="false" customHeight="false" outlineLevel="0" collapsed="false">
      <c r="A23" s="72" t="s">
        <v>204</v>
      </c>
      <c r="B23" s="46" t="n">
        <v>409</v>
      </c>
      <c r="C23" s="64" t="n">
        <v>98.6956521739</v>
      </c>
      <c r="D23" s="67" t="s">
        <v>59</v>
      </c>
    </row>
    <row r="24" customFormat="false" ht="24" hidden="false" customHeight="false" outlineLevel="0" collapsed="false">
      <c r="A24" s="72" t="s">
        <v>205</v>
      </c>
      <c r="B24" s="46" t="n">
        <v>410</v>
      </c>
      <c r="C24" s="64" t="n">
        <v>1.6911026038</v>
      </c>
      <c r="D24" s="68" t="s">
        <v>59</v>
      </c>
    </row>
    <row r="25" customFormat="false" ht="12.75" hidden="true" customHeight="false" outlineLevel="0" collapsed="false">
      <c r="A25" s="48" t="s">
        <v>206</v>
      </c>
      <c r="B25" s="46" t="n">
        <v>-401</v>
      </c>
      <c r="C25" s="63" t="n">
        <v>559902.337</v>
      </c>
      <c r="D25" s="69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73" t="s">
        <v>20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74" t="s">
        <v>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6" t="s">
        <v>184</v>
      </c>
    </row>
    <row r="12" customFormat="false" ht="12.75" hidden="true" customHeight="fals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09</v>
      </c>
      <c r="D13" s="68"/>
      <c r="E13" s="68"/>
      <c r="F13" s="68" t="s">
        <v>74</v>
      </c>
      <c r="G13" s="68"/>
      <c r="H13" s="68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68"/>
      <c r="B14" s="68"/>
      <c r="C14" s="68" t="s">
        <v>210</v>
      </c>
      <c r="D14" s="68" t="s">
        <v>211</v>
      </c>
      <c r="E14" s="68" t="s">
        <v>212</v>
      </c>
      <c r="F14" s="68" t="s">
        <v>213</v>
      </c>
      <c r="G14" s="68"/>
      <c r="H14" s="68"/>
      <c r="I14" s="68" t="s">
        <v>214</v>
      </c>
      <c r="J14" s="68"/>
      <c r="K14" s="68"/>
      <c r="L14" s="68" t="s">
        <v>215</v>
      </c>
      <c r="M14" s="68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10</v>
      </c>
      <c r="G15" s="68" t="s">
        <v>211</v>
      </c>
      <c r="H15" s="68" t="s">
        <v>212</v>
      </c>
      <c r="I15" s="68" t="s">
        <v>210</v>
      </c>
      <c r="J15" s="68" t="s">
        <v>211</v>
      </c>
      <c r="K15" s="68" t="s">
        <v>212</v>
      </c>
      <c r="L15" s="68" t="s">
        <v>216</v>
      </c>
      <c r="M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46" t="s">
        <v>210</v>
      </c>
      <c r="M16" s="46" t="s">
        <v>211</v>
      </c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</row>
    <row r="18" customFormat="false" ht="24" hidden="false" customHeight="false" outlineLevel="0" collapsed="false">
      <c r="A18" s="48" t="s">
        <v>217</v>
      </c>
      <c r="B18" s="80" t="n">
        <v>501</v>
      </c>
      <c r="C18" s="81" t="n">
        <v>559835.503</v>
      </c>
      <c r="D18" s="82" t="n">
        <v>148.8331446483</v>
      </c>
      <c r="E18" s="83" t="n">
        <v>100</v>
      </c>
      <c r="F18" s="81" t="n">
        <v>131986.889</v>
      </c>
      <c r="G18" s="82" t="n">
        <v>405.9390882022</v>
      </c>
      <c r="H18" s="83" t="n">
        <v>100</v>
      </c>
      <c r="I18" s="81" t="n">
        <v>427848.614</v>
      </c>
      <c r="J18" s="82" t="n">
        <v>124.5064193503</v>
      </c>
      <c r="K18" s="83" t="n">
        <v>100</v>
      </c>
      <c r="L18" s="81" t="n">
        <v>71740.331</v>
      </c>
      <c r="M18" s="82" t="n">
        <v>92.7327619071</v>
      </c>
    </row>
    <row r="19" customFormat="false" ht="12.75" hidden="false" customHeight="false" outlineLevel="0" collapsed="false">
      <c r="A19" s="56" t="s">
        <v>218</v>
      </c>
      <c r="B19" s="80" t="n">
        <v>502</v>
      </c>
      <c r="C19" s="81" t="n">
        <v>193029.352</v>
      </c>
      <c r="D19" s="82" t="n">
        <v>165.8947876479</v>
      </c>
      <c r="E19" s="82" t="n">
        <v>34.4796553569</v>
      </c>
      <c r="F19" s="81" t="n">
        <v>33766.345</v>
      </c>
      <c r="G19" s="82" t="n">
        <v>176.7122705547</v>
      </c>
      <c r="H19" s="82" t="n">
        <v>25.5831054553</v>
      </c>
      <c r="I19" s="81" t="n">
        <v>159263.007</v>
      </c>
      <c r="J19" s="82" t="n">
        <v>163.7692876315</v>
      </c>
      <c r="K19" s="82" t="n">
        <v>37.2241493343</v>
      </c>
      <c r="L19" s="81" t="n">
        <v>548.287</v>
      </c>
      <c r="M19" s="82" t="n">
        <v>90.5089619698</v>
      </c>
    </row>
    <row r="20" customFormat="false" ht="12.75" hidden="false" customHeight="false" outlineLevel="0" collapsed="false">
      <c r="A20" s="56" t="s">
        <v>219</v>
      </c>
      <c r="B20" s="80" t="n">
        <v>503</v>
      </c>
      <c r="C20" s="81" t="n">
        <v>158396.559</v>
      </c>
      <c r="D20" s="82" t="n">
        <v>106.3078566568</v>
      </c>
      <c r="E20" s="82" t="n">
        <v>28.2934108593</v>
      </c>
      <c r="F20" s="81" t="n">
        <v>326.178</v>
      </c>
      <c r="G20" s="53" t="s">
        <v>59</v>
      </c>
      <c r="H20" s="82" t="n">
        <v>0.2471290917</v>
      </c>
      <c r="I20" s="81" t="n">
        <v>158070.381</v>
      </c>
      <c r="J20" s="82" t="n">
        <v>106.0889422796</v>
      </c>
      <c r="K20" s="82" t="n">
        <v>36.9453998044</v>
      </c>
      <c r="L20" s="81" t="n">
        <v>50926.641</v>
      </c>
      <c r="M20" s="82" t="n">
        <v>84.8956069402</v>
      </c>
    </row>
    <row r="21" customFormat="false" ht="24" hidden="false" customHeight="false" outlineLevel="0" collapsed="false">
      <c r="A21" s="56" t="s">
        <v>220</v>
      </c>
      <c r="B21" s="80" t="n">
        <v>504</v>
      </c>
      <c r="C21" s="81" t="n">
        <v>19954.085</v>
      </c>
      <c r="D21" s="53" t="s">
        <v>59</v>
      </c>
      <c r="E21" s="82" t="n">
        <v>3.5642764514</v>
      </c>
      <c r="F21" s="81" t="n">
        <v>19954.085</v>
      </c>
      <c r="G21" s="53" t="s">
        <v>59</v>
      </c>
      <c r="H21" s="82" t="n">
        <v>15.1182326905</v>
      </c>
      <c r="I21" s="84" t="s">
        <v>59</v>
      </c>
      <c r="J21" s="53" t="s">
        <v>59</v>
      </c>
      <c r="K21" s="53" t="s">
        <v>59</v>
      </c>
      <c r="L21" s="84" t="s">
        <v>59</v>
      </c>
      <c r="M21" s="53" t="s">
        <v>59</v>
      </c>
    </row>
    <row r="22" customFormat="false" ht="36" hidden="false" customHeight="false" outlineLevel="0" collapsed="false">
      <c r="A22" s="56" t="s">
        <v>221</v>
      </c>
      <c r="B22" s="80" t="n">
        <v>505</v>
      </c>
      <c r="C22" s="81" t="n">
        <v>22363.758</v>
      </c>
      <c r="D22" s="82" t="n">
        <v>99.1087999853</v>
      </c>
      <c r="E22" s="82" t="n">
        <v>3.9947016365</v>
      </c>
      <c r="F22" s="81" t="n">
        <v>7145.802</v>
      </c>
      <c r="G22" s="82" t="n">
        <v>102.6279132392</v>
      </c>
      <c r="H22" s="82" t="n">
        <v>5.4140241157</v>
      </c>
      <c r="I22" s="81" t="n">
        <v>15217.956</v>
      </c>
      <c r="J22" s="82" t="n">
        <v>97.5383012635</v>
      </c>
      <c r="K22" s="82" t="n">
        <v>3.5568552759</v>
      </c>
      <c r="L22" s="81" t="n">
        <v>0</v>
      </c>
      <c r="M22" s="53" t="s">
        <v>59</v>
      </c>
    </row>
    <row r="23" customFormat="false" ht="12.75" hidden="false" customHeight="false" outlineLevel="0" collapsed="false">
      <c r="A23" s="65" t="s">
        <v>74</v>
      </c>
      <c r="B23" s="80"/>
      <c r="C23" s="85"/>
      <c r="D23" s="86"/>
      <c r="E23" s="86"/>
      <c r="F23" s="85"/>
      <c r="G23" s="86"/>
      <c r="H23" s="86"/>
      <c r="I23" s="85"/>
      <c r="J23" s="86"/>
      <c r="K23" s="86"/>
      <c r="L23" s="85"/>
      <c r="M23" s="86"/>
    </row>
    <row r="24" customFormat="false" ht="24" hidden="false" customHeight="false" outlineLevel="0" collapsed="false">
      <c r="A24" s="66" t="s">
        <v>222</v>
      </c>
      <c r="B24" s="80" t="n">
        <v>506</v>
      </c>
      <c r="C24" s="81" t="n">
        <v>2.116</v>
      </c>
      <c r="D24" s="82" t="n">
        <v>18.23037822</v>
      </c>
      <c r="E24" s="82" t="n">
        <v>0.0003779682</v>
      </c>
      <c r="F24" s="81" t="n">
        <v>1.058</v>
      </c>
      <c r="G24" s="82" t="n">
        <v>18.2288077188</v>
      </c>
      <c r="H24" s="82" t="n">
        <v>0.0008015948</v>
      </c>
      <c r="I24" s="81" t="n">
        <v>1.058</v>
      </c>
      <c r="J24" s="82" t="n">
        <v>18.2319489919</v>
      </c>
      <c r="K24" s="82" t="n">
        <v>0.0002472837</v>
      </c>
      <c r="L24" s="81" t="n">
        <v>0</v>
      </c>
      <c r="M24" s="53" t="s">
        <v>59</v>
      </c>
    </row>
    <row r="25" customFormat="false" ht="12.75" hidden="false" customHeight="false" outlineLevel="0" collapsed="false">
      <c r="A25" s="66" t="s">
        <v>223</v>
      </c>
      <c r="B25" s="80" t="n">
        <v>507</v>
      </c>
      <c r="C25" s="81" t="n">
        <v>0</v>
      </c>
      <c r="D25" s="53" t="s">
        <v>59</v>
      </c>
      <c r="E25" s="53" t="s">
        <v>59</v>
      </c>
      <c r="F25" s="81" t="n">
        <v>0</v>
      </c>
      <c r="G25" s="53" t="s">
        <v>59</v>
      </c>
      <c r="H25" s="53" t="s">
        <v>59</v>
      </c>
      <c r="I25" s="81" t="n">
        <v>0</v>
      </c>
      <c r="J25" s="53" t="s">
        <v>59</v>
      </c>
      <c r="K25" s="53" t="s">
        <v>59</v>
      </c>
      <c r="L25" s="84" t="s">
        <v>91</v>
      </c>
      <c r="M25" s="53" t="s">
        <v>91</v>
      </c>
    </row>
    <row r="26" customFormat="false" ht="12.75" hidden="false" customHeight="false" outlineLevel="0" collapsed="false">
      <c r="A26" s="66" t="s">
        <v>224</v>
      </c>
      <c r="B26" s="80" t="n">
        <v>508</v>
      </c>
      <c r="C26" s="81" t="n">
        <v>9572.757</v>
      </c>
      <c r="D26" s="82" t="n">
        <v>110.377399282</v>
      </c>
      <c r="E26" s="82" t="n">
        <v>1.7099231736</v>
      </c>
      <c r="F26" s="81" t="n">
        <v>2432.888</v>
      </c>
      <c r="G26" s="82" t="n">
        <v>104.3821497878</v>
      </c>
      <c r="H26" s="82" t="n">
        <v>1.8432800549</v>
      </c>
      <c r="I26" s="81" t="n">
        <v>7139.869</v>
      </c>
      <c r="J26" s="82" t="n">
        <v>112.5807158625</v>
      </c>
      <c r="K26" s="82" t="n">
        <v>1.6687839498</v>
      </c>
      <c r="L26" s="81" t="n">
        <v>0</v>
      </c>
      <c r="M26" s="82" t="n">
        <v>0</v>
      </c>
    </row>
    <row r="27" customFormat="false" ht="12.75" hidden="false" customHeight="false" outlineLevel="0" collapsed="false">
      <c r="A27" s="66" t="s">
        <v>225</v>
      </c>
      <c r="B27" s="80" t="n">
        <v>509</v>
      </c>
      <c r="C27" s="81" t="n">
        <v>0</v>
      </c>
      <c r="D27" s="82" t="n">
        <v>0</v>
      </c>
      <c r="E27" s="53" t="s">
        <v>59</v>
      </c>
      <c r="F27" s="81" t="n">
        <v>0</v>
      </c>
      <c r="G27" s="82" t="n">
        <v>0</v>
      </c>
      <c r="H27" s="53" t="s">
        <v>59</v>
      </c>
      <c r="I27" s="84" t="s">
        <v>59</v>
      </c>
      <c r="J27" s="53" t="s">
        <v>59</v>
      </c>
      <c r="K27" s="53" t="s">
        <v>59</v>
      </c>
      <c r="L27" s="84" t="s">
        <v>59</v>
      </c>
      <c r="M27" s="53" t="s">
        <v>59</v>
      </c>
    </row>
    <row r="28" customFormat="false" ht="12.75" hidden="false" customHeight="false" outlineLevel="0" collapsed="false">
      <c r="A28" s="66" t="s">
        <v>226</v>
      </c>
      <c r="B28" s="80" t="n">
        <v>510</v>
      </c>
      <c r="C28" s="81" t="n">
        <v>11211.359</v>
      </c>
      <c r="D28" s="82" t="n">
        <v>87.2505101318</v>
      </c>
      <c r="E28" s="82" t="n">
        <v>2.0026166508</v>
      </c>
      <c r="F28" s="81" t="n">
        <v>3139.181</v>
      </c>
      <c r="G28" s="82" t="n">
        <v>87.2505137728</v>
      </c>
      <c r="H28" s="82" t="n">
        <v>2.378403661</v>
      </c>
      <c r="I28" s="81" t="n">
        <v>8072.178</v>
      </c>
      <c r="J28" s="82" t="n">
        <v>87.2505087159</v>
      </c>
      <c r="K28" s="82" t="n">
        <v>1.8866902301</v>
      </c>
      <c r="L28" s="81" t="n">
        <v>0</v>
      </c>
      <c r="M28" s="53" t="s">
        <v>59</v>
      </c>
    </row>
    <row r="29" customFormat="false" ht="12.75" hidden="false" customHeight="false" outlineLevel="0" collapsed="false">
      <c r="A29" s="66" t="s">
        <v>227</v>
      </c>
      <c r="B29" s="80" t="n">
        <v>511</v>
      </c>
      <c r="C29" s="81" t="n">
        <v>1572.675</v>
      </c>
      <c r="D29" s="82" t="n">
        <v>152.9275685326</v>
      </c>
      <c r="E29" s="82" t="n">
        <v>0.2809173394</v>
      </c>
      <c r="F29" s="81" t="n">
        <v>1572.675</v>
      </c>
      <c r="G29" s="82" t="n">
        <v>152.9275685326</v>
      </c>
      <c r="H29" s="82" t="n">
        <v>1.191538805</v>
      </c>
      <c r="I29" s="84" t="s">
        <v>59</v>
      </c>
      <c r="J29" s="53" t="s">
        <v>59</v>
      </c>
      <c r="K29" s="53" t="s">
        <v>59</v>
      </c>
      <c r="L29" s="84" t="s">
        <v>59</v>
      </c>
      <c r="M29" s="53" t="s">
        <v>59</v>
      </c>
    </row>
    <row r="30" customFormat="false" ht="12.75" hidden="false" customHeight="false" outlineLevel="0" collapsed="false">
      <c r="A30" s="56" t="s">
        <v>228</v>
      </c>
      <c r="B30" s="80" t="n">
        <v>512</v>
      </c>
      <c r="C30" s="81" t="n">
        <v>967.658</v>
      </c>
      <c r="D30" s="82" t="n">
        <v>106.7307130212</v>
      </c>
      <c r="E30" s="82" t="n">
        <v>0.1728468443</v>
      </c>
      <c r="F30" s="84" t="s">
        <v>59</v>
      </c>
      <c r="G30" s="53" t="s">
        <v>59</v>
      </c>
      <c r="H30" s="53" t="s">
        <v>59</v>
      </c>
      <c r="I30" s="81" t="n">
        <v>967.658</v>
      </c>
      <c r="J30" s="82" t="n">
        <v>106.7307130212</v>
      </c>
      <c r="K30" s="82" t="n">
        <v>0.2261683148</v>
      </c>
      <c r="L30" s="81" t="n">
        <v>967.658</v>
      </c>
      <c r="M30" s="82" t="n">
        <v>106.7307130212</v>
      </c>
    </row>
    <row r="31" customFormat="false" ht="12.75" hidden="false" customHeight="false" outlineLevel="0" collapsed="false">
      <c r="A31" s="56" t="s">
        <v>229</v>
      </c>
      <c r="B31" s="80" t="n">
        <v>513</v>
      </c>
      <c r="C31" s="81" t="n">
        <v>38173.007</v>
      </c>
      <c r="D31" s="82" t="n">
        <v>117.3260442625</v>
      </c>
      <c r="E31" s="82" t="n">
        <v>6.8186113234</v>
      </c>
      <c r="F31" s="84" t="s">
        <v>59</v>
      </c>
      <c r="G31" s="53" t="s">
        <v>59</v>
      </c>
      <c r="H31" s="53" t="s">
        <v>59</v>
      </c>
      <c r="I31" s="81" t="n">
        <v>38173.007</v>
      </c>
      <c r="J31" s="82" t="n">
        <v>117.3260442625</v>
      </c>
      <c r="K31" s="82" t="n">
        <v>8.9220826598</v>
      </c>
      <c r="L31" s="81" t="n">
        <v>167.888</v>
      </c>
      <c r="M31" s="82" t="n">
        <v>104.3878356784</v>
      </c>
    </row>
    <row r="32" customFormat="false" ht="12.75" hidden="false" customHeight="false" outlineLevel="0" collapsed="false">
      <c r="A32" s="56" t="s">
        <v>230</v>
      </c>
      <c r="B32" s="80" t="n">
        <v>514</v>
      </c>
      <c r="C32" s="81" t="n">
        <v>4974.661</v>
      </c>
      <c r="D32" s="82" t="n">
        <v>110.7619651113</v>
      </c>
      <c r="E32" s="82" t="n">
        <v>0.888593341</v>
      </c>
      <c r="F32" s="84" t="s">
        <v>59</v>
      </c>
      <c r="G32" s="53" t="s">
        <v>59</v>
      </c>
      <c r="H32" s="53" t="s">
        <v>59</v>
      </c>
      <c r="I32" s="81" t="n">
        <v>4974.661</v>
      </c>
      <c r="J32" s="82" t="n">
        <v>110.7619651113</v>
      </c>
      <c r="K32" s="82" t="n">
        <v>1.1627152309</v>
      </c>
      <c r="L32" s="81" t="n">
        <v>913.704</v>
      </c>
      <c r="M32" s="82" t="n">
        <v>164.7491989766</v>
      </c>
    </row>
    <row r="33" customFormat="false" ht="12.75" hidden="false" customHeight="false" outlineLevel="0" collapsed="false">
      <c r="A33" s="56" t="s">
        <v>231</v>
      </c>
      <c r="B33" s="80" t="n">
        <v>515</v>
      </c>
      <c r="C33" s="81" t="n">
        <v>7.797</v>
      </c>
      <c r="D33" s="82" t="n">
        <v>129.8417985012</v>
      </c>
      <c r="E33" s="82" t="n">
        <v>0.0013927305</v>
      </c>
      <c r="F33" s="84" t="s">
        <v>59</v>
      </c>
      <c r="G33" s="53" t="s">
        <v>59</v>
      </c>
      <c r="H33" s="53" t="s">
        <v>59</v>
      </c>
      <c r="I33" s="81" t="n">
        <v>7.797</v>
      </c>
      <c r="J33" s="82" t="n">
        <v>129.8417985012</v>
      </c>
      <c r="K33" s="82" t="n">
        <v>0.0018223736</v>
      </c>
      <c r="L33" s="81" t="n">
        <v>0.963</v>
      </c>
      <c r="M33" s="82" t="n">
        <v>117.8702570379</v>
      </c>
    </row>
    <row r="34" customFormat="false" ht="12.75" hidden="false" customHeight="false" outlineLevel="0" collapsed="false">
      <c r="A34" s="56" t="s">
        <v>232</v>
      </c>
      <c r="B34" s="80" t="n">
        <v>516</v>
      </c>
      <c r="C34" s="81" t="n">
        <v>5260.575</v>
      </c>
      <c r="D34" s="82" t="n">
        <v>107.0249086471</v>
      </c>
      <c r="E34" s="82" t="n">
        <v>0.9396644142</v>
      </c>
      <c r="F34" s="84" t="s">
        <v>59</v>
      </c>
      <c r="G34" s="53" t="s">
        <v>59</v>
      </c>
      <c r="H34" s="53" t="s">
        <v>59</v>
      </c>
      <c r="I34" s="81" t="n">
        <v>5260.575</v>
      </c>
      <c r="J34" s="82" t="n">
        <v>107.0249086471</v>
      </c>
      <c r="K34" s="82" t="n">
        <v>1.229541204</v>
      </c>
      <c r="L34" s="81" t="n">
        <v>5260.575</v>
      </c>
      <c r="M34" s="82" t="n">
        <v>107.0249086471</v>
      </c>
    </row>
    <row r="35" customFormat="false" ht="12.75" hidden="false" customHeight="false" outlineLevel="0" collapsed="false">
      <c r="A35" s="56" t="s">
        <v>233</v>
      </c>
      <c r="B35" s="80" t="n">
        <v>517</v>
      </c>
      <c r="C35" s="81" t="n">
        <v>66816.943</v>
      </c>
      <c r="D35" s="82" t="n">
        <v>225.944593565</v>
      </c>
      <c r="E35" s="82" t="n">
        <v>11.9351028368</v>
      </c>
      <c r="F35" s="81" t="n">
        <v>45279.653</v>
      </c>
      <c r="G35" s="82" t="n">
        <v>352.8753836127</v>
      </c>
      <c r="H35" s="82" t="n">
        <v>34.3061749111</v>
      </c>
      <c r="I35" s="81" t="n">
        <v>21537.29</v>
      </c>
      <c r="J35" s="82" t="n">
        <v>128.6527123631</v>
      </c>
      <c r="K35" s="82" t="n">
        <v>5.0338576065</v>
      </c>
      <c r="L35" s="81" t="n">
        <v>98.107</v>
      </c>
      <c r="M35" s="82" t="n">
        <v>105.7894282818</v>
      </c>
    </row>
    <row r="36" customFormat="false" ht="12.75" hidden="false" customHeight="false" outlineLevel="0" collapsed="false">
      <c r="A36" s="65" t="s">
        <v>74</v>
      </c>
      <c r="B36" s="80"/>
      <c r="C36" s="85"/>
      <c r="D36" s="86"/>
      <c r="E36" s="86"/>
      <c r="F36" s="85"/>
      <c r="G36" s="86"/>
      <c r="H36" s="86"/>
      <c r="I36" s="85"/>
      <c r="J36" s="86"/>
      <c r="K36" s="86"/>
      <c r="L36" s="85"/>
      <c r="M36" s="86"/>
    </row>
    <row r="37" customFormat="false" ht="12.75" hidden="false" customHeight="false" outlineLevel="0" collapsed="false">
      <c r="A37" s="66" t="s">
        <v>234</v>
      </c>
      <c r="B37" s="80" t="n">
        <v>518</v>
      </c>
      <c r="C37" s="81" t="n">
        <v>38290.993</v>
      </c>
      <c r="D37" s="82" t="n">
        <v>618.2873480924</v>
      </c>
      <c r="E37" s="82" t="n">
        <v>6.8396864427</v>
      </c>
      <c r="F37" s="81" t="n">
        <v>38290.993</v>
      </c>
      <c r="G37" s="82" t="n">
        <v>618.2873480924</v>
      </c>
      <c r="H37" s="82" t="n">
        <v>29.0112095907</v>
      </c>
      <c r="I37" s="84" t="s">
        <v>59</v>
      </c>
      <c r="J37" s="53" t="s">
        <v>59</v>
      </c>
      <c r="K37" s="53" t="s">
        <v>59</v>
      </c>
      <c r="L37" s="84" t="s">
        <v>59</v>
      </c>
      <c r="M37" s="53" t="s">
        <v>59</v>
      </c>
    </row>
    <row r="38" customFormat="false" ht="24" hidden="false" customHeight="false" outlineLevel="0" collapsed="false">
      <c r="A38" s="66" t="s">
        <v>235</v>
      </c>
      <c r="B38" s="80" t="n">
        <v>519</v>
      </c>
      <c r="C38" s="81" t="n">
        <v>923.821</v>
      </c>
      <c r="D38" s="82" t="n">
        <v>107.8881016307</v>
      </c>
      <c r="E38" s="82" t="n">
        <v>0.1650165084</v>
      </c>
      <c r="F38" s="81" t="n">
        <v>923.821</v>
      </c>
      <c r="G38" s="82" t="n">
        <v>107.8881016307</v>
      </c>
      <c r="H38" s="82" t="n">
        <v>0.6999339154</v>
      </c>
      <c r="I38" s="84" t="s">
        <v>59</v>
      </c>
      <c r="J38" s="53" t="s">
        <v>59</v>
      </c>
      <c r="K38" s="53" t="s">
        <v>59</v>
      </c>
      <c r="L38" s="84" t="s">
        <v>59</v>
      </c>
      <c r="M38" s="53" t="s">
        <v>59</v>
      </c>
    </row>
    <row r="39" customFormat="false" ht="24" hidden="false" customHeight="false" outlineLevel="0" collapsed="false">
      <c r="A39" s="66" t="s">
        <v>236</v>
      </c>
      <c r="B39" s="80" t="n">
        <v>520</v>
      </c>
      <c r="C39" s="81" t="n">
        <v>76.593</v>
      </c>
      <c r="D39" s="82" t="n">
        <v>86.9219333386</v>
      </c>
      <c r="E39" s="82" t="n">
        <v>0.0136813402</v>
      </c>
      <c r="F39" s="81" t="n">
        <v>76.593</v>
      </c>
      <c r="G39" s="82" t="n">
        <v>86.9219333386</v>
      </c>
      <c r="H39" s="82" t="n">
        <v>0.0580307639</v>
      </c>
      <c r="I39" s="84" t="s">
        <v>59</v>
      </c>
      <c r="J39" s="53" t="s">
        <v>59</v>
      </c>
      <c r="K39" s="53" t="s">
        <v>59</v>
      </c>
      <c r="L39" s="84" t="s">
        <v>59</v>
      </c>
      <c r="M39" s="53" t="s">
        <v>59</v>
      </c>
    </row>
    <row r="40" customFormat="false" ht="36" hidden="false" customHeight="false" outlineLevel="0" collapsed="false">
      <c r="A40" s="66" t="s">
        <v>237</v>
      </c>
      <c r="B40" s="80" t="n">
        <v>521</v>
      </c>
      <c r="C40" s="81" t="n">
        <v>14197.689</v>
      </c>
      <c r="D40" s="82" t="n">
        <v>109.789675245</v>
      </c>
      <c r="E40" s="82" t="n">
        <v>2.5360465572</v>
      </c>
      <c r="F40" s="81" t="n">
        <v>5679.076</v>
      </c>
      <c r="G40" s="82" t="n">
        <v>109.7896914678</v>
      </c>
      <c r="H40" s="82" t="n">
        <v>4.3027576777</v>
      </c>
      <c r="I40" s="81" t="n">
        <v>8518.613</v>
      </c>
      <c r="J40" s="82" t="n">
        <v>109.7896644297</v>
      </c>
      <c r="K40" s="82" t="n">
        <v>1.9910343802</v>
      </c>
      <c r="L40" s="81" t="n">
        <v>4.46</v>
      </c>
      <c r="M40" s="82" t="n">
        <v>154.3786777432</v>
      </c>
    </row>
    <row r="41" customFormat="false" ht="12.75" hidden="false" customHeight="false" outlineLevel="0" collapsed="false">
      <c r="A41" s="56" t="s">
        <v>238</v>
      </c>
      <c r="B41" s="80" t="n">
        <v>522</v>
      </c>
      <c r="C41" s="81" t="n">
        <v>97.083</v>
      </c>
      <c r="D41" s="82" t="n">
        <v>107.0009147921</v>
      </c>
      <c r="E41" s="82" t="n">
        <v>0.0173413439</v>
      </c>
      <c r="F41" s="81" t="n">
        <v>97.083</v>
      </c>
      <c r="G41" s="82" t="n">
        <v>107.0009147921</v>
      </c>
      <c r="H41" s="82" t="n">
        <v>0.0735550332</v>
      </c>
      <c r="I41" s="84" t="s">
        <v>59</v>
      </c>
      <c r="J41" s="53" t="s">
        <v>59</v>
      </c>
      <c r="K41" s="53" t="s">
        <v>59</v>
      </c>
      <c r="L41" s="84" t="s">
        <v>59</v>
      </c>
      <c r="M41" s="53" t="s">
        <v>59</v>
      </c>
    </row>
    <row r="42" customFormat="false" ht="24" hidden="false" customHeight="false" outlineLevel="0" collapsed="false">
      <c r="A42" s="56" t="s">
        <v>239</v>
      </c>
      <c r="B42" s="80" t="n">
        <v>523</v>
      </c>
      <c r="C42" s="81" t="n">
        <v>1665.891</v>
      </c>
      <c r="D42" s="82" t="n">
        <v>107.4060200307</v>
      </c>
      <c r="E42" s="82" t="n">
        <v>0.2975679447</v>
      </c>
      <c r="F42" s="81" t="n">
        <v>333.179</v>
      </c>
      <c r="G42" s="82" t="n">
        <v>107.4057239383</v>
      </c>
      <c r="H42" s="82" t="n">
        <v>0.2524334065</v>
      </c>
      <c r="I42" s="81" t="n">
        <v>1332.712</v>
      </c>
      <c r="J42" s="82" t="n">
        <v>107.4060940542</v>
      </c>
      <c r="K42" s="82" t="n">
        <v>0.3114914847</v>
      </c>
      <c r="L42" s="81" t="n">
        <v>0</v>
      </c>
      <c r="M42" s="82" t="n">
        <v>0</v>
      </c>
    </row>
    <row r="43" customFormat="false" ht="36" hidden="false" customHeight="false" outlineLevel="0" collapsed="false">
      <c r="A43" s="56" t="s">
        <v>240</v>
      </c>
      <c r="B43" s="80" t="n">
        <v>524</v>
      </c>
      <c r="C43" s="81" t="n">
        <v>13288.354</v>
      </c>
      <c r="D43" s="82" t="n">
        <v>106.7848179306</v>
      </c>
      <c r="E43" s="82" t="n">
        <v>2.3736175946</v>
      </c>
      <c r="F43" s="84" t="s">
        <v>59</v>
      </c>
      <c r="G43" s="53" t="s">
        <v>59</v>
      </c>
      <c r="H43" s="53" t="s">
        <v>59</v>
      </c>
      <c r="I43" s="81" t="n">
        <v>13288.354</v>
      </c>
      <c r="J43" s="82" t="n">
        <v>106.7848179306</v>
      </c>
      <c r="K43" s="82" t="n">
        <v>3.1058541655</v>
      </c>
      <c r="L43" s="81" t="n">
        <v>4286.76</v>
      </c>
      <c r="M43" s="82" t="n">
        <v>164.3611239449</v>
      </c>
    </row>
    <row r="44" customFormat="false" ht="24" hidden="false" customHeight="false" outlineLevel="0" collapsed="false">
      <c r="A44" s="56" t="s">
        <v>241</v>
      </c>
      <c r="B44" s="80" t="n">
        <v>525</v>
      </c>
      <c r="C44" s="81" t="n">
        <v>6549.067</v>
      </c>
      <c r="D44" s="82" t="n">
        <v>106.7504067688</v>
      </c>
      <c r="E44" s="82" t="n">
        <v>1.1698198783</v>
      </c>
      <c r="F44" s="84" t="s">
        <v>59</v>
      </c>
      <c r="G44" s="53" t="s">
        <v>59</v>
      </c>
      <c r="H44" s="53" t="s">
        <v>59</v>
      </c>
      <c r="I44" s="81" t="n">
        <v>6549.067</v>
      </c>
      <c r="J44" s="82" t="n">
        <v>106.7504067688</v>
      </c>
      <c r="K44" s="82" t="n">
        <v>1.5306972573</v>
      </c>
      <c r="L44" s="81" t="n">
        <v>6549.067</v>
      </c>
      <c r="M44" s="82" t="n">
        <v>106.7504067688</v>
      </c>
    </row>
    <row r="45" customFormat="false" ht="12.75" hidden="false" customHeight="false" outlineLevel="0" collapsed="false">
      <c r="A45" s="56" t="s">
        <v>242</v>
      </c>
      <c r="B45" s="80" t="n">
        <v>526</v>
      </c>
      <c r="C45" s="81" t="n">
        <v>745.832</v>
      </c>
      <c r="D45" s="82" t="n">
        <v>142.99940755</v>
      </c>
      <c r="E45" s="82" t="n">
        <v>0.1332234194</v>
      </c>
      <c r="F45" s="84" t="s">
        <v>59</v>
      </c>
      <c r="G45" s="53" t="s">
        <v>59</v>
      </c>
      <c r="H45" s="53" t="s">
        <v>59</v>
      </c>
      <c r="I45" s="81" t="n">
        <v>745.832</v>
      </c>
      <c r="J45" s="82" t="n">
        <v>142.99940755</v>
      </c>
      <c r="K45" s="82" t="n">
        <v>0.1743214716</v>
      </c>
      <c r="L45" s="81" t="n">
        <v>743.284</v>
      </c>
      <c r="M45" s="82" t="n">
        <v>142.4385046414</v>
      </c>
    </row>
    <row r="46" customFormat="false" ht="12.75" hidden="false" customHeight="false" outlineLevel="0" collapsed="false">
      <c r="A46" s="56" t="s">
        <v>243</v>
      </c>
      <c r="B46" s="80" t="n">
        <v>527</v>
      </c>
      <c r="C46" s="81" t="n">
        <v>27544.881</v>
      </c>
      <c r="D46" s="82" t="n">
        <v>157.9857269073</v>
      </c>
      <c r="E46" s="82" t="n">
        <v>4.9201740248</v>
      </c>
      <c r="F46" s="81" t="n">
        <v>25084.564</v>
      </c>
      <c r="G46" s="82" t="n">
        <v>160.9560280508</v>
      </c>
      <c r="H46" s="82" t="n">
        <v>19.0053452961</v>
      </c>
      <c r="I46" s="81" t="n">
        <v>2460.317</v>
      </c>
      <c r="J46" s="82" t="n">
        <v>132.9676114257</v>
      </c>
      <c r="K46" s="82" t="n">
        <v>0.5750438168</v>
      </c>
      <c r="L46" s="81" t="n">
        <v>1277.397</v>
      </c>
      <c r="M46" s="82" t="n">
        <v>146.2404306398</v>
      </c>
    </row>
    <row r="47" customFormat="false" ht="12.75" hidden="true" customHeight="false" outlineLevel="0" collapsed="false">
      <c r="A47" s="1" t="s">
        <v>244</v>
      </c>
      <c r="B47" s="1" t="n">
        <v>-501</v>
      </c>
      <c r="C47" s="87" t="n">
        <v>17435.044</v>
      </c>
      <c r="D47" s="88"/>
      <c r="E47" s="88"/>
      <c r="F47" s="87" t="n">
        <v>15584.731</v>
      </c>
      <c r="G47" s="88"/>
      <c r="H47" s="88"/>
      <c r="I47" s="87" t="n">
        <v>1850.313</v>
      </c>
      <c r="J47" s="88"/>
      <c r="K47" s="88"/>
      <c r="L47" s="87" t="n">
        <v>873.491</v>
      </c>
      <c r="M47" s="88"/>
    </row>
    <row r="48" customFormat="false" ht="12.75" hidden="true" customHeight="false" outlineLevel="0" collapsed="false">
      <c r="A48" s="1" t="s">
        <v>245</v>
      </c>
      <c r="B48" s="1" t="n">
        <v>-502</v>
      </c>
      <c r="C48" s="87" t="n">
        <v>11211.359</v>
      </c>
      <c r="D48" s="87" t="n">
        <v>12849.62</v>
      </c>
      <c r="E48" s="88"/>
      <c r="F48" s="87" t="n">
        <v>3139.181</v>
      </c>
      <c r="G48" s="87" t="n">
        <v>3597.894</v>
      </c>
      <c r="H48" s="88"/>
      <c r="I48" s="87" t="n">
        <v>8072.178</v>
      </c>
      <c r="J48" s="87" t="n">
        <v>9251.726</v>
      </c>
      <c r="K48" s="88"/>
      <c r="L48" s="87" t="n">
        <v>0</v>
      </c>
      <c r="M48" s="87" t="n">
        <v>0</v>
      </c>
    </row>
    <row r="49" customFormat="false" ht="12.75" hidden="false" customHeight="false" outlineLevel="0" collapsed="false">
      <c r="A49" s="1"/>
      <c r="B49" s="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false" outlineLevel="0" collapsed="false">
      <c r="A50" s="1"/>
      <c r="B50" s="1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2.75" hidden="false" customHeight="false" outlineLevel="0" collapsed="false">
      <c r="A51" s="1"/>
      <c r="B51" s="1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24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73" t="s">
        <v>20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89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90" t="s">
        <v>1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47</v>
      </c>
      <c r="D13" s="68" t="s">
        <v>248</v>
      </c>
      <c r="E13" s="68" t="s">
        <v>249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2.75" hidden="false" customHeight="true" outlineLevel="0" collapsed="false">
      <c r="A14" s="68"/>
      <c r="B14" s="68"/>
      <c r="C14" s="68"/>
      <c r="D14" s="68"/>
      <c r="E14" s="68" t="s">
        <v>250</v>
      </c>
      <c r="F14" s="68" t="s">
        <v>251</v>
      </c>
      <c r="G14" s="68"/>
      <c r="H14" s="68"/>
      <c r="I14" s="68"/>
      <c r="J14" s="68"/>
      <c r="K14" s="68"/>
      <c r="L14" s="68"/>
      <c r="M14" s="68" t="s">
        <v>252</v>
      </c>
      <c r="N14" s="68" t="s">
        <v>253</v>
      </c>
      <c r="O14" s="68" t="s">
        <v>254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55</v>
      </c>
      <c r="G15" s="68"/>
      <c r="H15" s="68" t="s">
        <v>256</v>
      </c>
      <c r="I15" s="68" t="s">
        <v>257</v>
      </c>
      <c r="J15" s="68" t="s">
        <v>258</v>
      </c>
      <c r="K15" s="68" t="s">
        <v>259</v>
      </c>
      <c r="L15" s="68" t="s">
        <v>260</v>
      </c>
      <c r="M15" s="68"/>
      <c r="N15" s="68"/>
      <c r="O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80" t="s">
        <v>210</v>
      </c>
      <c r="G16" s="46" t="s">
        <v>261</v>
      </c>
      <c r="H16" s="68"/>
      <c r="I16" s="68"/>
      <c r="J16" s="68"/>
      <c r="K16" s="68"/>
      <c r="L16" s="68"/>
      <c r="M16" s="68"/>
      <c r="N16" s="68"/>
      <c r="O16" s="68"/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  <c r="N17" s="79" t="n">
        <v>14</v>
      </c>
      <c r="O17" s="79" t="n">
        <v>15</v>
      </c>
    </row>
    <row r="18" customFormat="false" ht="12.75" hidden="false" customHeight="false" outlineLevel="0" collapsed="false">
      <c r="A18" s="91" t="s">
        <v>262</v>
      </c>
      <c r="B18" s="80" t="n">
        <v>601</v>
      </c>
      <c r="C18" s="81" t="n">
        <v>557549.193</v>
      </c>
      <c r="D18" s="92" t="n">
        <v>100</v>
      </c>
      <c r="E18" s="81" t="n">
        <v>389010.889</v>
      </c>
      <c r="F18" s="81" t="n">
        <v>117111.492</v>
      </c>
      <c r="G18" s="81" t="n">
        <v>18580.335</v>
      </c>
      <c r="H18" s="81" t="n">
        <v>158393.508</v>
      </c>
      <c r="I18" s="81" t="n">
        <v>20738.109</v>
      </c>
      <c r="J18" s="81" t="n">
        <v>22364.648</v>
      </c>
      <c r="K18" s="81" t="n">
        <v>66816.67</v>
      </c>
      <c r="L18" s="81" t="n">
        <v>3586.462</v>
      </c>
      <c r="M18" s="81" t="n">
        <v>43230.597</v>
      </c>
      <c r="N18" s="81" t="n">
        <v>6230.99</v>
      </c>
      <c r="O18" s="81" t="n">
        <v>119076.717</v>
      </c>
    </row>
    <row r="19" customFormat="false" ht="12.75" hidden="false" customHeight="false" outlineLevel="0" collapsed="false">
      <c r="A19" s="93" t="s">
        <v>74</v>
      </c>
      <c r="B19" s="80"/>
      <c r="C19" s="81"/>
      <c r="D19" s="86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24" hidden="false" customHeight="false" outlineLevel="0" collapsed="false">
      <c r="A20" s="94" t="s">
        <v>263</v>
      </c>
      <c r="B20" s="80" t="n">
        <v>602</v>
      </c>
      <c r="C20" s="81" t="n">
        <v>1243.369</v>
      </c>
      <c r="D20" s="82" t="n">
        <v>0.2230061519</v>
      </c>
      <c r="E20" s="81" t="n">
        <v>437.708</v>
      </c>
      <c r="F20" s="81" t="n">
        <v>266.03</v>
      </c>
      <c r="G20" s="81" t="n">
        <v>64.329</v>
      </c>
      <c r="H20" s="81" t="n">
        <v>1966.908</v>
      </c>
      <c r="I20" s="81" t="n">
        <v>-1822.101</v>
      </c>
      <c r="J20" s="81" t="n">
        <v>0</v>
      </c>
      <c r="K20" s="81" t="n">
        <v>11.374</v>
      </c>
      <c r="L20" s="81" t="n">
        <v>15.497</v>
      </c>
      <c r="M20" s="81" t="n">
        <v>326.025</v>
      </c>
      <c r="N20" s="81" t="n">
        <v>107.457</v>
      </c>
      <c r="O20" s="81" t="n">
        <v>372.179</v>
      </c>
    </row>
    <row r="21" customFormat="false" ht="12.75" hidden="false" customHeight="false" outlineLevel="0" collapsed="false">
      <c r="A21" s="94" t="s">
        <v>264</v>
      </c>
      <c r="B21" s="80" t="n">
        <v>603</v>
      </c>
      <c r="C21" s="81" t="n">
        <v>5785.07</v>
      </c>
      <c r="D21" s="82" t="n">
        <v>1.0375891621</v>
      </c>
      <c r="E21" s="81" t="n">
        <v>4714.572</v>
      </c>
      <c r="F21" s="81" t="n">
        <v>702.451</v>
      </c>
      <c r="G21" s="81" t="n">
        <v>66.746</v>
      </c>
      <c r="H21" s="81" t="n">
        <v>3025.579</v>
      </c>
      <c r="I21" s="81" t="n">
        <v>-434.945</v>
      </c>
      <c r="J21" s="81" t="n">
        <v>0</v>
      </c>
      <c r="K21" s="81" t="n">
        <v>1.236</v>
      </c>
      <c r="L21" s="81" t="n">
        <v>1420.251</v>
      </c>
      <c r="M21" s="81" t="n">
        <v>303.299</v>
      </c>
      <c r="N21" s="81" t="n">
        <v>54.311</v>
      </c>
      <c r="O21" s="81" t="n">
        <v>712.888</v>
      </c>
    </row>
    <row r="22" customFormat="false" ht="12.75" hidden="false" customHeight="false" outlineLevel="0" collapsed="false">
      <c r="A22" s="94" t="s">
        <v>265</v>
      </c>
      <c r="B22" s="80" t="n">
        <v>604</v>
      </c>
      <c r="C22" s="81" t="n">
        <v>206091.042</v>
      </c>
      <c r="D22" s="82" t="n">
        <v>36.9637414218</v>
      </c>
      <c r="E22" s="81" t="n">
        <v>99306.138</v>
      </c>
      <c r="F22" s="81" t="n">
        <v>61225.753</v>
      </c>
      <c r="G22" s="81" t="n">
        <v>11880.161</v>
      </c>
      <c r="H22" s="81" t="n">
        <v>14757.002</v>
      </c>
      <c r="I22" s="81" t="n">
        <v>-42669.992</v>
      </c>
      <c r="J22" s="81" t="n">
        <v>581.117</v>
      </c>
      <c r="K22" s="81" t="n">
        <v>65405.563</v>
      </c>
      <c r="L22" s="81" t="n">
        <v>6.695</v>
      </c>
      <c r="M22" s="81" t="n">
        <v>8259.473</v>
      </c>
      <c r="N22" s="81" t="n">
        <v>168.321</v>
      </c>
      <c r="O22" s="81" t="n">
        <v>98357.11</v>
      </c>
    </row>
    <row r="23" customFormat="false" ht="12.75" hidden="false" customHeight="false" outlineLevel="0" collapsed="false">
      <c r="A23" s="95" t="s">
        <v>102</v>
      </c>
      <c r="B23" s="80"/>
      <c r="C23" s="81"/>
      <c r="D23" s="86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</row>
    <row r="24" customFormat="false" ht="24" hidden="false" customHeight="false" outlineLevel="0" collapsed="false">
      <c r="A24" s="96" t="s">
        <v>266</v>
      </c>
      <c r="B24" s="80" t="n">
        <v>605</v>
      </c>
      <c r="C24" s="81" t="n">
        <v>176299.796</v>
      </c>
      <c r="D24" s="82" t="n">
        <v>31.6204916469</v>
      </c>
      <c r="E24" s="81" t="n">
        <v>73856.215</v>
      </c>
      <c r="F24" s="81" t="n">
        <v>40557.463</v>
      </c>
      <c r="G24" s="81" t="n">
        <v>8876.901</v>
      </c>
      <c r="H24" s="81" t="n">
        <v>5645.595</v>
      </c>
      <c r="I24" s="81" t="n">
        <v>-12954.024</v>
      </c>
      <c r="J24" s="81" t="n">
        <v>581.117</v>
      </c>
      <c r="K24" s="81" t="n">
        <v>40021.741</v>
      </c>
      <c r="L24" s="81" t="n">
        <v>4.323</v>
      </c>
      <c r="M24" s="81" t="n">
        <v>4076.84</v>
      </c>
      <c r="N24" s="81" t="n">
        <v>42.714</v>
      </c>
      <c r="O24" s="81" t="n">
        <v>98324.027</v>
      </c>
    </row>
    <row r="25" customFormat="false" ht="12.75" hidden="false" customHeight="false" outlineLevel="0" collapsed="false">
      <c r="A25" s="97" t="s">
        <v>102</v>
      </c>
      <c r="B25" s="80"/>
      <c r="C25" s="81"/>
      <c r="D25" s="86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48" hidden="false" customHeight="false" outlineLevel="0" collapsed="false">
      <c r="A26" s="98" t="s">
        <v>267</v>
      </c>
      <c r="B26" s="80" t="n">
        <v>606</v>
      </c>
      <c r="C26" s="81" t="n">
        <v>175805.277</v>
      </c>
      <c r="D26" s="82" t="n">
        <v>31.5317965136</v>
      </c>
      <c r="E26" s="81" t="n">
        <v>74154.38</v>
      </c>
      <c r="F26" s="81" t="n">
        <v>40609.106</v>
      </c>
      <c r="G26" s="81" t="n">
        <v>8876.988</v>
      </c>
      <c r="H26" s="81" t="n">
        <v>4614.771</v>
      </c>
      <c r="I26" s="81" t="n">
        <v>-10964.165</v>
      </c>
      <c r="J26" s="81" t="n">
        <v>581.117</v>
      </c>
      <c r="K26" s="81" t="n">
        <v>39309.548</v>
      </c>
      <c r="L26" s="81" t="n">
        <v>4.003</v>
      </c>
      <c r="M26" s="81" t="n">
        <v>3312.432</v>
      </c>
      <c r="N26" s="81" t="n">
        <v>19.993</v>
      </c>
      <c r="O26" s="81" t="n">
        <v>98318.472</v>
      </c>
    </row>
    <row r="27" customFormat="false" ht="24" hidden="false" customHeight="false" outlineLevel="0" collapsed="false">
      <c r="A27" s="96" t="s">
        <v>268</v>
      </c>
      <c r="B27" s="80" t="n">
        <v>607</v>
      </c>
      <c r="C27" s="81" t="n">
        <v>29791.242</v>
      </c>
      <c r="D27" s="82" t="n">
        <v>5.3432490575</v>
      </c>
      <c r="E27" s="81" t="n">
        <v>25449.919</v>
      </c>
      <c r="F27" s="81" t="n">
        <v>20668.288</v>
      </c>
      <c r="G27" s="81" t="n">
        <v>3003.257</v>
      </c>
      <c r="H27" s="81" t="n">
        <v>9111.406</v>
      </c>
      <c r="I27" s="81" t="n">
        <v>-29715.969</v>
      </c>
      <c r="J27" s="81" t="n">
        <v>0</v>
      </c>
      <c r="K27" s="81" t="n">
        <v>25383.821</v>
      </c>
      <c r="L27" s="81" t="n">
        <v>2.373</v>
      </c>
      <c r="M27" s="81" t="n">
        <v>4182.634</v>
      </c>
      <c r="N27" s="81" t="n">
        <v>125.606</v>
      </c>
      <c r="O27" s="81" t="n">
        <v>33.083</v>
      </c>
    </row>
    <row r="28" customFormat="false" ht="12.75" hidden="false" customHeight="false" outlineLevel="0" collapsed="false">
      <c r="A28" s="97" t="s">
        <v>102</v>
      </c>
      <c r="B28" s="80"/>
      <c r="C28" s="81"/>
      <c r="D28" s="86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12.75" hidden="false" customHeight="false" outlineLevel="0" collapsed="false">
      <c r="A29" s="98" t="s">
        <v>269</v>
      </c>
      <c r="B29" s="80" t="n">
        <v>608</v>
      </c>
      <c r="C29" s="81" t="n">
        <v>3426.67</v>
      </c>
      <c r="D29" s="82" t="n">
        <v>0.6145950964</v>
      </c>
      <c r="E29" s="81" t="n">
        <v>1722.679</v>
      </c>
      <c r="F29" s="81" t="n">
        <v>9031.891</v>
      </c>
      <c r="G29" s="81" t="n">
        <v>1657.01</v>
      </c>
      <c r="H29" s="81" t="n">
        <v>4514.498</v>
      </c>
      <c r="I29" s="81" t="n">
        <v>-24868.818</v>
      </c>
      <c r="J29" s="81" t="n">
        <v>0</v>
      </c>
      <c r="K29" s="81" t="n">
        <v>13042.861</v>
      </c>
      <c r="L29" s="81" t="n">
        <v>2.247</v>
      </c>
      <c r="M29" s="81" t="n">
        <v>1689.075</v>
      </c>
      <c r="N29" s="81" t="n">
        <v>13.461</v>
      </c>
      <c r="O29" s="81" t="n">
        <v>1.455</v>
      </c>
    </row>
    <row r="30" customFormat="false" ht="12.75" hidden="false" customHeight="false" outlineLevel="0" collapsed="false">
      <c r="A30" s="94" t="s">
        <v>270</v>
      </c>
      <c r="B30" s="80" t="n">
        <v>609</v>
      </c>
      <c r="C30" s="81" t="n">
        <v>49194.361</v>
      </c>
      <c r="D30" s="82" t="n">
        <v>8.8233220705</v>
      </c>
      <c r="E30" s="81" t="n">
        <v>44886.275</v>
      </c>
      <c r="F30" s="81" t="n">
        <v>3689.372</v>
      </c>
      <c r="G30" s="81" t="n">
        <v>505.78</v>
      </c>
      <c r="H30" s="81" t="n">
        <v>9404.121</v>
      </c>
      <c r="I30" s="81" t="n">
        <v>9913.218</v>
      </c>
      <c r="J30" s="81" t="n">
        <v>21632.814</v>
      </c>
      <c r="K30" s="81" t="n">
        <v>92.117</v>
      </c>
      <c r="L30" s="81" t="n">
        <v>154.633</v>
      </c>
      <c r="M30" s="81" t="n">
        <v>2570.432</v>
      </c>
      <c r="N30" s="81" t="n">
        <v>394.806</v>
      </c>
      <c r="O30" s="81" t="n">
        <v>1342.848</v>
      </c>
    </row>
    <row r="31" customFormat="false" ht="12.75" hidden="false" customHeight="false" outlineLevel="0" collapsed="false">
      <c r="A31" s="95" t="s">
        <v>102</v>
      </c>
      <c r="B31" s="80"/>
      <c r="C31" s="81"/>
      <c r="D31" s="86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24" hidden="false" customHeight="false" outlineLevel="0" collapsed="false">
      <c r="A32" s="96" t="s">
        <v>271</v>
      </c>
      <c r="B32" s="80" t="n">
        <v>610</v>
      </c>
      <c r="C32" s="81" t="n">
        <v>15808.016</v>
      </c>
      <c r="D32" s="82" t="n">
        <v>2.835268385</v>
      </c>
      <c r="E32" s="81" t="n">
        <v>15053.051</v>
      </c>
      <c r="F32" s="81" t="n">
        <v>908.099</v>
      </c>
      <c r="G32" s="81" t="n">
        <v>81.026</v>
      </c>
      <c r="H32" s="81" t="n">
        <v>2007.409</v>
      </c>
      <c r="I32" s="81" t="n">
        <v>2462.147</v>
      </c>
      <c r="J32" s="81" t="n">
        <v>9524.091</v>
      </c>
      <c r="K32" s="81" t="n">
        <v>0.76</v>
      </c>
      <c r="L32" s="81" t="n">
        <v>150.545</v>
      </c>
      <c r="M32" s="81" t="n">
        <v>247.468</v>
      </c>
      <c r="N32" s="81" t="n">
        <v>70.427</v>
      </c>
      <c r="O32" s="81" t="n">
        <v>437.07</v>
      </c>
    </row>
    <row r="33" customFormat="false" ht="36" hidden="false" customHeight="false" outlineLevel="0" collapsed="false">
      <c r="A33" s="96" t="s">
        <v>272</v>
      </c>
      <c r="B33" s="80" t="n">
        <v>611</v>
      </c>
      <c r="C33" s="81" t="n">
        <v>-251.446</v>
      </c>
      <c r="D33" s="53" t="s">
        <v>59</v>
      </c>
      <c r="E33" s="81" t="n">
        <v>-517.534</v>
      </c>
      <c r="F33" s="81" t="n">
        <v>77.884</v>
      </c>
      <c r="G33" s="81" t="n">
        <v>33.402</v>
      </c>
      <c r="H33" s="81" t="n">
        <v>258.398</v>
      </c>
      <c r="I33" s="81" t="n">
        <v>-854.366</v>
      </c>
      <c r="J33" s="81" t="n">
        <v>0</v>
      </c>
      <c r="K33" s="81" t="n">
        <v>0</v>
      </c>
      <c r="L33" s="81" t="n">
        <v>0.55</v>
      </c>
      <c r="M33" s="81" t="n">
        <v>160.879</v>
      </c>
      <c r="N33" s="81" t="n">
        <v>18.483</v>
      </c>
      <c r="O33" s="81" t="n">
        <v>86.726</v>
      </c>
    </row>
    <row r="34" customFormat="false" ht="12.75" hidden="false" customHeight="false" outlineLevel="0" collapsed="false">
      <c r="A34" s="96" t="s">
        <v>273</v>
      </c>
      <c r="B34" s="80" t="n">
        <v>612</v>
      </c>
      <c r="C34" s="81" t="n">
        <v>12354.012</v>
      </c>
      <c r="D34" s="82" t="n">
        <v>2.2157707616</v>
      </c>
      <c r="E34" s="81" t="n">
        <v>11947.341</v>
      </c>
      <c r="F34" s="81" t="n">
        <v>-37.945</v>
      </c>
      <c r="G34" s="81" t="n">
        <v>22.128</v>
      </c>
      <c r="H34" s="81" t="n">
        <v>337.091</v>
      </c>
      <c r="I34" s="81" t="n">
        <v>1111.665</v>
      </c>
      <c r="J34" s="81" t="n">
        <v>10536.049</v>
      </c>
      <c r="K34" s="81" t="n">
        <v>0</v>
      </c>
      <c r="L34" s="81" t="n">
        <v>0.481</v>
      </c>
      <c r="M34" s="81" t="n">
        <v>387.989</v>
      </c>
      <c r="N34" s="81" t="n">
        <v>18.68</v>
      </c>
      <c r="O34" s="81" t="n">
        <v>0.002</v>
      </c>
    </row>
    <row r="35" customFormat="false" ht="36" hidden="false" customHeight="false" outlineLevel="0" collapsed="false">
      <c r="A35" s="96" t="s">
        <v>274</v>
      </c>
      <c r="B35" s="80" t="n">
        <v>613</v>
      </c>
      <c r="C35" s="81" t="n">
        <v>1467.415</v>
      </c>
      <c r="D35" s="82" t="n">
        <v>0.2631902294</v>
      </c>
      <c r="E35" s="81" t="n">
        <v>1270.763</v>
      </c>
      <c r="F35" s="81" t="n">
        <v>223.255</v>
      </c>
      <c r="G35" s="81" t="n">
        <v>7.218</v>
      </c>
      <c r="H35" s="81" t="n">
        <v>461.442</v>
      </c>
      <c r="I35" s="81" t="n">
        <v>582.615</v>
      </c>
      <c r="J35" s="81" t="n">
        <v>0</v>
      </c>
      <c r="K35" s="81" t="n">
        <v>3.494</v>
      </c>
      <c r="L35" s="81" t="n">
        <v>-0.043</v>
      </c>
      <c r="M35" s="81" t="n">
        <v>95.437</v>
      </c>
      <c r="N35" s="81" t="n">
        <v>22.331</v>
      </c>
      <c r="O35" s="81" t="n">
        <v>78.884</v>
      </c>
    </row>
    <row r="36" customFormat="false" ht="24" hidden="false" customHeight="false" outlineLevel="0" collapsed="false">
      <c r="A36" s="96" t="s">
        <v>275</v>
      </c>
      <c r="B36" s="80" t="n">
        <v>614</v>
      </c>
      <c r="C36" s="81" t="n">
        <v>2686.679</v>
      </c>
      <c r="D36" s="82" t="n">
        <v>0.4818729959</v>
      </c>
      <c r="E36" s="81" t="n">
        <v>2031.554</v>
      </c>
      <c r="F36" s="81" t="n">
        <v>168.463</v>
      </c>
      <c r="G36" s="81" t="n">
        <v>16.909</v>
      </c>
      <c r="H36" s="81" t="n">
        <v>680.501</v>
      </c>
      <c r="I36" s="81" t="n">
        <v>1182.452</v>
      </c>
      <c r="J36" s="81" t="n">
        <v>0</v>
      </c>
      <c r="K36" s="81" t="n">
        <v>0</v>
      </c>
      <c r="L36" s="81" t="n">
        <v>0.138</v>
      </c>
      <c r="M36" s="81" t="n">
        <v>507.465</v>
      </c>
      <c r="N36" s="81" t="n">
        <v>25.524</v>
      </c>
      <c r="O36" s="81" t="n">
        <v>122.136</v>
      </c>
    </row>
    <row r="37" customFormat="false" ht="24" hidden="false" customHeight="false" outlineLevel="0" collapsed="false">
      <c r="A37" s="94" t="s">
        <v>276</v>
      </c>
      <c r="B37" s="80" t="n">
        <v>615</v>
      </c>
      <c r="C37" s="81" t="n">
        <v>25842.342</v>
      </c>
      <c r="D37" s="82" t="n">
        <v>4.6349886834</v>
      </c>
      <c r="E37" s="81" t="n">
        <v>21140.417</v>
      </c>
      <c r="F37" s="81" t="n">
        <v>943.823</v>
      </c>
      <c r="G37" s="81" t="n">
        <v>30.222</v>
      </c>
      <c r="H37" s="81" t="n">
        <v>8979.536</v>
      </c>
      <c r="I37" s="81" t="n">
        <v>10933.072</v>
      </c>
      <c r="J37" s="81" t="n">
        <v>0</v>
      </c>
      <c r="K37" s="81" t="n">
        <v>85.989</v>
      </c>
      <c r="L37" s="81" t="n">
        <v>197.997</v>
      </c>
      <c r="M37" s="81" t="n">
        <v>4406.691</v>
      </c>
      <c r="N37" s="81" t="n">
        <v>133.924</v>
      </c>
      <c r="O37" s="81" t="n">
        <v>161.31</v>
      </c>
    </row>
    <row r="38" customFormat="false" ht="12.75" hidden="false" customHeight="false" outlineLevel="0" collapsed="false">
      <c r="A38" s="94" t="s">
        <v>277</v>
      </c>
      <c r="B38" s="80" t="n">
        <v>616</v>
      </c>
      <c r="C38" s="81" t="n">
        <v>32370.157</v>
      </c>
      <c r="D38" s="82" t="n">
        <v>5.8057938934</v>
      </c>
      <c r="E38" s="81" t="n">
        <v>29021.96</v>
      </c>
      <c r="F38" s="81" t="n">
        <v>3672.832</v>
      </c>
      <c r="G38" s="81" t="n">
        <v>293.902</v>
      </c>
      <c r="H38" s="81" t="n">
        <v>8639.177</v>
      </c>
      <c r="I38" s="81" t="n">
        <v>16133.867</v>
      </c>
      <c r="J38" s="81" t="n">
        <v>0</v>
      </c>
      <c r="K38" s="81" t="n">
        <v>574.541</v>
      </c>
      <c r="L38" s="81" t="n">
        <v>1.543</v>
      </c>
      <c r="M38" s="81" t="n">
        <v>1117.644</v>
      </c>
      <c r="N38" s="81" t="n">
        <v>248.265</v>
      </c>
      <c r="O38" s="81" t="n">
        <v>1982.288</v>
      </c>
    </row>
    <row r="39" customFormat="false" ht="48" hidden="false" customHeight="false" outlineLevel="0" collapsed="false">
      <c r="A39" s="94" t="s">
        <v>278</v>
      </c>
      <c r="B39" s="80" t="n">
        <v>617</v>
      </c>
      <c r="C39" s="81" t="n">
        <v>33575.01</v>
      </c>
      <c r="D39" s="82" t="n">
        <v>6.0218919553</v>
      </c>
      <c r="E39" s="81" t="n">
        <v>21373.292</v>
      </c>
      <c r="F39" s="81" t="n">
        <v>8723.188</v>
      </c>
      <c r="G39" s="81" t="n">
        <v>678.93</v>
      </c>
      <c r="H39" s="81" t="n">
        <v>10113.515</v>
      </c>
      <c r="I39" s="81" t="n">
        <v>2466.014</v>
      </c>
      <c r="J39" s="81" t="n">
        <v>40.619</v>
      </c>
      <c r="K39" s="81" t="n">
        <v>12.281</v>
      </c>
      <c r="L39" s="81" t="n">
        <v>17.675</v>
      </c>
      <c r="M39" s="81" t="n">
        <v>3294.171</v>
      </c>
      <c r="N39" s="81" t="n">
        <v>631.671</v>
      </c>
      <c r="O39" s="81" t="n">
        <v>8275.876</v>
      </c>
    </row>
    <row r="40" customFormat="false" ht="12.75" hidden="false" customHeight="false" outlineLevel="0" collapsed="false">
      <c r="A40" s="94" t="s">
        <v>279</v>
      </c>
      <c r="B40" s="80" t="n">
        <v>618</v>
      </c>
      <c r="C40" s="81" t="n">
        <v>2922.013</v>
      </c>
      <c r="D40" s="82" t="n">
        <v>0.5240816482</v>
      </c>
      <c r="E40" s="81" t="n">
        <v>2124.306</v>
      </c>
      <c r="F40" s="81" t="n">
        <v>244.75</v>
      </c>
      <c r="G40" s="81" t="n">
        <v>32.846</v>
      </c>
      <c r="H40" s="81" t="n">
        <v>1067.92</v>
      </c>
      <c r="I40" s="81" t="n">
        <v>804.21</v>
      </c>
      <c r="J40" s="81" t="n">
        <v>7.015</v>
      </c>
      <c r="K40" s="81" t="n">
        <v>0.271</v>
      </c>
      <c r="L40" s="81" t="n">
        <v>0.14</v>
      </c>
      <c r="M40" s="81" t="n">
        <v>127.443</v>
      </c>
      <c r="N40" s="81" t="n">
        <v>48.764</v>
      </c>
      <c r="O40" s="81" t="n">
        <v>621.5</v>
      </c>
    </row>
    <row r="41" customFormat="false" ht="12.75" hidden="false" customHeight="false" outlineLevel="0" collapsed="false">
      <c r="A41" s="94" t="s">
        <v>280</v>
      </c>
      <c r="B41" s="80" t="n">
        <v>619</v>
      </c>
      <c r="C41" s="81" t="n">
        <v>63747.248</v>
      </c>
      <c r="D41" s="82" t="n">
        <v>11.4334750728</v>
      </c>
      <c r="E41" s="81" t="n">
        <v>51614.614</v>
      </c>
      <c r="F41" s="81" t="n">
        <v>17508.429</v>
      </c>
      <c r="G41" s="81" t="n">
        <v>951.583</v>
      </c>
      <c r="H41" s="81" t="n">
        <v>19320.685</v>
      </c>
      <c r="I41" s="81" t="n">
        <v>14655.95</v>
      </c>
      <c r="J41" s="81" t="n">
        <v>95.411</v>
      </c>
      <c r="K41" s="81" t="n">
        <v>32.344</v>
      </c>
      <c r="L41" s="81" t="n">
        <v>1.795</v>
      </c>
      <c r="M41" s="81" t="n">
        <v>10244.126</v>
      </c>
      <c r="N41" s="81" t="n">
        <v>475.808</v>
      </c>
      <c r="O41" s="81" t="n">
        <v>1412.7</v>
      </c>
    </row>
    <row r="42" customFormat="false" ht="12.75" hidden="false" customHeight="false" outlineLevel="0" collapsed="false">
      <c r="A42" s="94" t="s">
        <v>281</v>
      </c>
      <c r="B42" s="80" t="n">
        <v>620</v>
      </c>
      <c r="C42" s="81" t="n">
        <v>26152.169</v>
      </c>
      <c r="D42" s="82" t="n">
        <v>4.6905581298</v>
      </c>
      <c r="E42" s="81" t="n">
        <v>24832.521</v>
      </c>
      <c r="F42" s="81" t="n">
        <v>14930.53</v>
      </c>
      <c r="G42" s="81" t="n">
        <v>3570.203</v>
      </c>
      <c r="H42" s="81" t="n">
        <v>5902.006</v>
      </c>
      <c r="I42" s="81" t="n">
        <v>3983.134</v>
      </c>
      <c r="J42" s="81" t="n">
        <v>0</v>
      </c>
      <c r="K42" s="81" t="n">
        <v>0.069</v>
      </c>
      <c r="L42" s="81" t="n">
        <v>16.782</v>
      </c>
      <c r="M42" s="81" t="n">
        <v>881.11</v>
      </c>
      <c r="N42" s="81" t="n">
        <v>308.313</v>
      </c>
      <c r="O42" s="81" t="n">
        <v>130.225</v>
      </c>
    </row>
    <row r="43" customFormat="false" ht="24" hidden="false" customHeight="false" outlineLevel="0" collapsed="false">
      <c r="A43" s="94" t="s">
        <v>282</v>
      </c>
      <c r="B43" s="80" t="n">
        <v>621</v>
      </c>
      <c r="C43" s="81" t="n">
        <v>30117.148</v>
      </c>
      <c r="D43" s="82" t="n">
        <v>5.401702375</v>
      </c>
      <c r="E43" s="81" t="n">
        <v>22179.921</v>
      </c>
      <c r="F43" s="81" t="n">
        <v>4288.093</v>
      </c>
      <c r="G43" s="81" t="n">
        <v>406.035</v>
      </c>
      <c r="H43" s="81" t="n">
        <v>12238.134</v>
      </c>
      <c r="I43" s="81" t="n">
        <v>4994.607</v>
      </c>
      <c r="J43" s="81" t="n">
        <v>1.111</v>
      </c>
      <c r="K43" s="81" t="n">
        <v>592.203</v>
      </c>
      <c r="L43" s="81" t="n">
        <v>65.773</v>
      </c>
      <c r="M43" s="81" t="n">
        <v>2872.254</v>
      </c>
      <c r="N43" s="81" t="n">
        <v>865.972</v>
      </c>
      <c r="O43" s="81" t="n">
        <v>4199.001</v>
      </c>
    </row>
    <row r="44" customFormat="false" ht="36" hidden="false" customHeight="false" outlineLevel="0" collapsed="false">
      <c r="A44" s="94" t="s">
        <v>283</v>
      </c>
      <c r="B44" s="80" t="n">
        <v>622</v>
      </c>
      <c r="C44" s="81" t="n">
        <v>39106.267</v>
      </c>
      <c r="D44" s="82" t="n">
        <v>7.0139581388</v>
      </c>
      <c r="E44" s="81" t="n">
        <v>37924.571</v>
      </c>
      <c r="F44" s="81" t="n">
        <v>305.836</v>
      </c>
      <c r="G44" s="81" t="n">
        <v>38.343</v>
      </c>
      <c r="H44" s="81" t="n">
        <v>37382.541</v>
      </c>
      <c r="I44" s="81" t="n">
        <v>234.269</v>
      </c>
      <c r="J44" s="81" t="n">
        <v>0</v>
      </c>
      <c r="K44" s="81" t="n">
        <v>0.497</v>
      </c>
      <c r="L44" s="81" t="n">
        <v>1.428</v>
      </c>
      <c r="M44" s="81" t="n">
        <v>1006.618</v>
      </c>
      <c r="N44" s="81" t="n">
        <v>159.51</v>
      </c>
      <c r="O44" s="81" t="n">
        <v>15.568</v>
      </c>
    </row>
    <row r="45" customFormat="false" ht="12.75" hidden="false" customHeight="false" outlineLevel="0" collapsed="false">
      <c r="A45" s="94" t="s">
        <v>284</v>
      </c>
      <c r="B45" s="80" t="n">
        <v>623</v>
      </c>
      <c r="C45" s="81" t="n">
        <v>18455.466</v>
      </c>
      <c r="D45" s="82" t="n">
        <v>3.3101054098</v>
      </c>
      <c r="E45" s="81" t="n">
        <v>14319.909</v>
      </c>
      <c r="F45" s="81" t="n">
        <v>94.503</v>
      </c>
      <c r="G45" s="81" t="n">
        <v>8.9</v>
      </c>
      <c r="H45" s="81" t="n">
        <v>13879.078</v>
      </c>
      <c r="I45" s="81" t="n">
        <v>331.03</v>
      </c>
      <c r="J45" s="81" t="n">
        <v>0</v>
      </c>
      <c r="K45" s="81" t="n">
        <v>0</v>
      </c>
      <c r="L45" s="81" t="n">
        <v>15.298</v>
      </c>
      <c r="M45" s="81" t="n">
        <v>3040.025</v>
      </c>
      <c r="N45" s="81" t="n">
        <v>980.358</v>
      </c>
      <c r="O45" s="81" t="n">
        <v>115.174</v>
      </c>
    </row>
    <row r="46" customFormat="false" ht="24" hidden="false" customHeight="false" outlineLevel="0" collapsed="false">
      <c r="A46" s="94" t="s">
        <v>285</v>
      </c>
      <c r="B46" s="80" t="n">
        <v>624</v>
      </c>
      <c r="C46" s="81" t="n">
        <v>13812.551</v>
      </c>
      <c r="D46" s="82" t="n">
        <v>2.4773690238</v>
      </c>
      <c r="E46" s="81" t="n">
        <v>12083.046</v>
      </c>
      <c r="F46" s="81" t="n">
        <v>184.831</v>
      </c>
      <c r="G46" s="81" t="n">
        <v>17.712</v>
      </c>
      <c r="H46" s="81" t="n">
        <v>11641.631</v>
      </c>
      <c r="I46" s="81" t="n">
        <v>255.975</v>
      </c>
      <c r="J46" s="81" t="n">
        <v>0</v>
      </c>
      <c r="K46" s="81" t="n">
        <v>0.396</v>
      </c>
      <c r="L46" s="81" t="n">
        <v>0.213</v>
      </c>
      <c r="M46" s="81" t="n">
        <v>1117.092</v>
      </c>
      <c r="N46" s="81" t="n">
        <v>381.487</v>
      </c>
      <c r="O46" s="81" t="n">
        <v>230.926</v>
      </c>
    </row>
    <row r="47" customFormat="false" ht="24" hidden="false" customHeight="false" outlineLevel="0" collapsed="false">
      <c r="A47" s="94" t="s">
        <v>286</v>
      </c>
      <c r="B47" s="80" t="n">
        <v>625</v>
      </c>
      <c r="C47" s="81" t="n">
        <v>6255.7</v>
      </c>
      <c r="D47" s="82" t="n">
        <v>1.1219996511</v>
      </c>
      <c r="E47" s="81" t="n">
        <v>4673.069</v>
      </c>
      <c r="F47" s="81" t="n">
        <v>101.028</v>
      </c>
      <c r="G47" s="81" t="n">
        <v>25.013</v>
      </c>
      <c r="H47" s="81" t="n">
        <v>3764.335</v>
      </c>
      <c r="I47" s="81" t="n">
        <v>789.155</v>
      </c>
      <c r="J47" s="81" t="n">
        <v>0</v>
      </c>
      <c r="K47" s="81" t="n">
        <v>1.868</v>
      </c>
      <c r="L47" s="81" t="n">
        <v>16.683</v>
      </c>
      <c r="M47" s="81" t="n">
        <v>888.334</v>
      </c>
      <c r="N47" s="81" t="n">
        <v>123.735</v>
      </c>
      <c r="O47" s="81" t="n">
        <v>570.562</v>
      </c>
    </row>
    <row r="48" customFormat="false" ht="24" hidden="false" customHeight="false" outlineLevel="0" collapsed="false">
      <c r="A48" s="94" t="s">
        <v>287</v>
      </c>
      <c r="B48" s="80" t="n">
        <v>626</v>
      </c>
      <c r="C48" s="81" t="n">
        <v>0.644</v>
      </c>
      <c r="D48" s="82" t="n">
        <v>0.0001155055</v>
      </c>
      <c r="E48" s="81" t="n">
        <v>-0.684</v>
      </c>
      <c r="F48" s="81" t="n">
        <v>0</v>
      </c>
      <c r="G48" s="81" t="n">
        <v>0</v>
      </c>
      <c r="H48" s="81" t="n">
        <v>0.307</v>
      </c>
      <c r="I48" s="81" t="n">
        <v>-0.991</v>
      </c>
      <c r="J48" s="81" t="n">
        <v>0</v>
      </c>
      <c r="K48" s="81" t="n">
        <v>0</v>
      </c>
      <c r="L48" s="81" t="n">
        <v>0</v>
      </c>
      <c r="M48" s="81" t="n">
        <v>0.082</v>
      </c>
      <c r="N48" s="81" t="n">
        <v>0.106</v>
      </c>
      <c r="O48" s="81" t="n">
        <v>1.14</v>
      </c>
    </row>
    <row r="49" customFormat="false" ht="24" hidden="false" customHeight="false" outlineLevel="0" collapsed="false">
      <c r="A49" s="94" t="s">
        <v>288</v>
      </c>
      <c r="B49" s="80" t="n">
        <v>627</v>
      </c>
      <c r="C49" s="81" t="n">
        <v>4497.921</v>
      </c>
      <c r="D49" s="82" t="n">
        <v>0.8067307883</v>
      </c>
      <c r="E49" s="81" t="n">
        <v>3767.512</v>
      </c>
      <c r="F49" s="81" t="n">
        <v>230.043</v>
      </c>
      <c r="G49" s="81" t="n">
        <v>9.63</v>
      </c>
      <c r="H49" s="81" t="n">
        <v>1699.54</v>
      </c>
      <c r="I49" s="81" t="n">
        <v>171.637</v>
      </c>
      <c r="J49" s="81" t="n">
        <v>6.561</v>
      </c>
      <c r="K49" s="81" t="n">
        <v>5.921</v>
      </c>
      <c r="L49" s="81" t="n">
        <v>1653.81</v>
      </c>
      <c r="M49" s="81" t="n">
        <v>74.182</v>
      </c>
      <c r="N49" s="81" t="n">
        <v>80.805</v>
      </c>
      <c r="O49" s="81" t="n">
        <v>575.42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5T10:58:07Z</dcterms:modified>
  <cp:revision>0</cp:revision>
  <dc:subject/>
  <dc:title/>
</cp:coreProperties>
</file>