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 г.Москва, Никольский пер, д.6</t>
  </si>
  <si>
    <t xml:space="preserve">dmmal@gov.ru</t>
  </si>
  <si>
    <t xml:space="preserve">(495)606-19-37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Денисов Дмитрий Александрович</t>
  </si>
  <si>
    <t xml:space="preserve">(4842) 77-86-36</t>
  </si>
  <si>
    <t xml:space="preserve">(4842) 77-86-34</t>
  </si>
  <si>
    <t xml:space="preserve">Никитенко Алексей Викторович</t>
  </si>
  <si>
    <t xml:space="preserve">(4842) 53-10-14</t>
  </si>
  <si>
    <t xml:space="preserve">(4842) 77-81-88</t>
  </si>
  <si>
    <t xml:space="preserve">Руководитель Управления ФНС России по субъекту Российской Федерации</t>
  </si>
  <si>
    <t xml:space="preserve">Ламакин Андрей Юрьевич</t>
  </si>
  <si>
    <t xml:space="preserve">248021, г.Калуга, ул.Московская, 282</t>
  </si>
  <si>
    <t xml:space="preserve">u40@r40.nalog.ru</t>
  </si>
  <si>
    <t xml:space="preserve">(4842) 55-21-74</t>
  </si>
  <si>
    <t xml:space="preserve">4842) 59-31-03</t>
  </si>
  <si>
    <t xml:space="preserve">Заместитель Руководителя Управления ФНС России по субъекту Российской Федерации</t>
  </si>
  <si>
    <t xml:space="preserve">Васюченкова Людмила Владимировна</t>
  </si>
  <si>
    <t xml:space="preserve">(4842) 71-71-37</t>
  </si>
  <si>
    <t xml:space="preserve">(4842) 59-31-03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4.83 млрд. руб.</t>
  </si>
  <si>
    <t xml:space="preserve">- Численность населения региона  1 014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6409.926</v>
      </c>
      <c r="D17" s="84" t="n">
        <v>2830.651</v>
      </c>
      <c r="E17" s="84" t="n">
        <v>20.148</v>
      </c>
      <c r="F17" s="84" t="n">
        <v>3544.04</v>
      </c>
      <c r="G17" s="84" t="n">
        <v>1518.91</v>
      </c>
      <c r="H17" s="84" t="n">
        <v>789.584</v>
      </c>
      <c r="I17" s="84" t="n">
        <v>3.138</v>
      </c>
      <c r="J17" s="84" t="n">
        <v>866.518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4698.685</v>
      </c>
      <c r="D19" s="84" t="n">
        <v>1414.105</v>
      </c>
      <c r="E19" s="84" t="n">
        <v>7.111</v>
      </c>
      <c r="F19" s="84" t="n">
        <v>3275.004</v>
      </c>
      <c r="G19" s="84" t="n">
        <v>1157.238</v>
      </c>
      <c r="H19" s="84" t="n">
        <v>377.138</v>
      </c>
      <c r="I19" s="84" t="n">
        <v>0.294</v>
      </c>
      <c r="J19" s="84" t="n">
        <v>841.677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73.3032643435</v>
      </c>
      <c r="D20" s="84" t="n">
        <v>49.95688271</v>
      </c>
      <c r="E20" s="84" t="n">
        <v>35.2938256899</v>
      </c>
      <c r="F20" s="84" t="n">
        <v>92.4087764246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378.133</v>
      </c>
      <c r="D22" s="84" t="n">
        <v>167.896</v>
      </c>
      <c r="E22" s="84" t="n">
        <v>2.037</v>
      </c>
      <c r="F22" s="84" t="n">
        <v>208.149</v>
      </c>
      <c r="G22" s="84" t="n">
        <v>133.638</v>
      </c>
      <c r="H22" s="84" t="n">
        <v>53.445</v>
      </c>
      <c r="I22" s="84" t="n">
        <v>0.268</v>
      </c>
      <c r="J22" s="84" t="n">
        <v>79.876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39.102</v>
      </c>
      <c r="D23" s="84" t="n">
        <v>17.965</v>
      </c>
      <c r="E23" s="84" t="n">
        <v>0.666</v>
      </c>
      <c r="F23" s="84" t="n">
        <v>20.431</v>
      </c>
      <c r="G23" s="84" t="n">
        <v>16.077</v>
      </c>
      <c r="H23" s="84" t="n">
        <v>8.776</v>
      </c>
      <c r="I23" s="84" t="n">
        <v>0.281</v>
      </c>
      <c r="J23" s="84" t="n">
        <v>6.98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1802.773</v>
      </c>
      <c r="D24" s="84" t="n">
        <v>1076.251</v>
      </c>
      <c r="E24" s="84" t="n">
        <v>4.576</v>
      </c>
      <c r="F24" s="84" t="n">
        <v>719.728</v>
      </c>
      <c r="G24" s="84" t="n">
        <v>742.26</v>
      </c>
      <c r="H24" s="84" t="n">
        <v>514.998</v>
      </c>
      <c r="I24" s="84" t="n">
        <v>0.009</v>
      </c>
      <c r="J24" s="84" t="n">
        <v>286.487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21.284</v>
      </c>
      <c r="D25" s="84" t="n">
        <v>7.406</v>
      </c>
      <c r="E25" s="84" t="n">
        <v>0.02</v>
      </c>
      <c r="F25" s="84" t="n">
        <v>13.858</v>
      </c>
      <c r="G25" s="84" t="n">
        <v>6.022</v>
      </c>
      <c r="H25" s="84" t="n">
        <v>1.678</v>
      </c>
      <c r="I25" s="84" t="n">
        <v>0</v>
      </c>
      <c r="J25" s="84" t="n">
        <v>4.344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280.591</v>
      </c>
      <c r="D26" s="56" t="s">
        <v>82</v>
      </c>
      <c r="E26" s="56" t="s">
        <v>82</v>
      </c>
      <c r="F26" s="56" t="s">
        <v>82</v>
      </c>
      <c r="G26" s="84" t="n">
        <v>68.573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2212.153</v>
      </c>
      <c r="D27" s="84" t="n">
        <v>0.083</v>
      </c>
      <c r="E27" s="84" t="n">
        <v>0</v>
      </c>
      <c r="F27" s="84" t="n">
        <v>2212.07</v>
      </c>
      <c r="G27" s="84" t="n">
        <v>209.445</v>
      </c>
      <c r="H27" s="84" t="n">
        <v>-251.804</v>
      </c>
      <c r="I27" s="84" t="n">
        <v>0</v>
      </c>
      <c r="J27" s="84" t="n">
        <v>461.249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2212.153</v>
      </c>
      <c r="D29" s="84" t="n">
        <v>0.083</v>
      </c>
      <c r="E29" s="84" t="n">
        <v>0</v>
      </c>
      <c r="F29" s="84" t="n">
        <v>2212.07</v>
      </c>
      <c r="G29" s="84" t="n">
        <v>460.765</v>
      </c>
      <c r="H29" s="84" t="n">
        <v>-3.918</v>
      </c>
      <c r="I29" s="84" t="n">
        <v>0</v>
      </c>
      <c r="J29" s="84" t="n">
        <v>461.249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819.452</v>
      </c>
      <c r="D31" s="84" t="n">
        <v>713.041</v>
      </c>
      <c r="E31" s="84" t="n">
        <v>10.434</v>
      </c>
      <c r="F31" s="84" t="n">
        <v>89.4</v>
      </c>
      <c r="G31" s="84" t="n">
        <v>82.821</v>
      </c>
      <c r="H31" s="84" t="n">
        <v>192.92</v>
      </c>
      <c r="I31" s="84" t="n">
        <v>2.529</v>
      </c>
      <c r="J31" s="84" t="n">
        <v>-46.456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12.7841101442</v>
      </c>
      <c r="D32" s="84" t="n">
        <v>25.1900004628</v>
      </c>
      <c r="E32" s="84" t="n">
        <v>51.786777844</v>
      </c>
      <c r="F32" s="84" t="n">
        <v>2.5225448923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710.331</v>
      </c>
      <c r="D33" s="84" t="n">
        <v>584.513</v>
      </c>
      <c r="E33" s="84" t="n">
        <v>2.093</v>
      </c>
      <c r="F33" s="84" t="n">
        <v>118.283</v>
      </c>
      <c r="G33" s="84" t="n">
        <v>235.993</v>
      </c>
      <c r="H33" s="84" t="n">
        <v>197.484</v>
      </c>
      <c r="I33" s="84" t="n">
        <v>-0.163</v>
      </c>
      <c r="J33" s="84" t="n">
        <v>51.156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11.0817347969</v>
      </c>
      <c r="D34" s="84" t="n">
        <v>20.6494195152</v>
      </c>
      <c r="E34" s="84" t="n">
        <v>10.3881278539</v>
      </c>
      <c r="F34" s="84" t="n">
        <v>3.3375187639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607.629</v>
      </c>
      <c r="D36" s="56" t="s">
        <v>82</v>
      </c>
      <c r="E36" s="56" t="s">
        <v>82</v>
      </c>
      <c r="F36" s="56" t="s">
        <v>82</v>
      </c>
      <c r="G36" s="84" t="n">
        <v>222.552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1424.45</v>
      </c>
      <c r="D37" s="56" t="s">
        <v>82</v>
      </c>
      <c r="E37" s="84" t="n">
        <v>6.315</v>
      </c>
      <c r="F37" s="84" t="n">
        <v>466.212</v>
      </c>
      <c r="G37" s="84" t="n">
        <v>402.182</v>
      </c>
      <c r="H37" s="56" t="s">
        <v>82</v>
      </c>
      <c r="I37" s="84" t="n">
        <v>0.074</v>
      </c>
      <c r="J37" s="84" t="n">
        <v>110.049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7834.376</v>
      </c>
      <c r="D38" s="84" t="n">
        <v>2830.651</v>
      </c>
      <c r="E38" s="84" t="n">
        <v>26.463</v>
      </c>
      <c r="F38" s="84" t="n">
        <v>4010.252</v>
      </c>
      <c r="G38" s="84" t="n">
        <v>1921.092</v>
      </c>
      <c r="H38" s="84" t="n">
        <v>789.584</v>
      </c>
      <c r="I38" s="84" t="n">
        <v>3.212</v>
      </c>
      <c r="J38" s="84" t="n">
        <v>976.567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2830.65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6409.926</v>
      </c>
      <c r="D17" s="86" t="n">
        <v>100</v>
      </c>
      <c r="E17" s="84" t="n">
        <v>2830.651</v>
      </c>
      <c r="F17" s="84" t="n">
        <v>44.1604318053</v>
      </c>
      <c r="G17" s="84" t="n">
        <v>20.148</v>
      </c>
      <c r="H17" s="84" t="n">
        <v>0.3143250016</v>
      </c>
      <c r="I17" s="84" t="n">
        <v>3544.04</v>
      </c>
      <c r="J17" s="84" t="n">
        <v>55.2898738613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151.699</v>
      </c>
      <c r="D19" s="84" t="n">
        <v>2.3666263854</v>
      </c>
      <c r="E19" s="84" t="n">
        <v>48.246</v>
      </c>
      <c r="F19" s="84" t="n">
        <v>31.8037693063</v>
      </c>
      <c r="G19" s="84" t="n">
        <v>19.237</v>
      </c>
      <c r="H19" s="84" t="n">
        <v>12.6810328348</v>
      </c>
      <c r="I19" s="84" t="n">
        <v>84.215</v>
      </c>
      <c r="J19" s="84" t="n">
        <v>55.5145386588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0.091</v>
      </c>
      <c r="D20" s="84" t="n">
        <v>0.0014196732</v>
      </c>
      <c r="E20" s="84" t="n">
        <v>0.011</v>
      </c>
      <c r="F20" s="84" t="n">
        <v>12.0879120879</v>
      </c>
      <c r="G20" s="84" t="n">
        <v>0</v>
      </c>
      <c r="H20" s="84" t="n">
        <v>0</v>
      </c>
      <c r="I20" s="84" t="n">
        <v>0.08</v>
      </c>
      <c r="J20" s="84" t="n">
        <v>87.9120879121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115.129</v>
      </c>
      <c r="D21" s="84" t="n">
        <v>1.7961049784</v>
      </c>
      <c r="E21" s="84" t="n">
        <v>31.597</v>
      </c>
      <c r="F21" s="84" t="n">
        <v>27.4448661936</v>
      </c>
      <c r="G21" s="84" t="n">
        <v>0</v>
      </c>
      <c r="H21" s="84" t="n">
        <v>0</v>
      </c>
      <c r="I21" s="84" t="n">
        <v>83.532</v>
      </c>
      <c r="J21" s="84" t="n">
        <v>72.5551338064</v>
      </c>
    </row>
    <row r="22" customFormat="false" ht="15.75" hidden="false" customHeight="false" outlineLevel="0" collapsed="false">
      <c r="A22" s="76" t="s">
        <v>125</v>
      </c>
      <c r="B22" s="50" t="s">
        <v>115</v>
      </c>
      <c r="C22" s="56" t="s">
        <v>11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0.014</v>
      </c>
      <c r="D23" s="84" t="n">
        <v>0.0002184113</v>
      </c>
      <c r="E23" s="84" t="n">
        <v>0.014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5</v>
      </c>
      <c r="B24" s="50" t="s">
        <v>115</v>
      </c>
      <c r="C24" s="56" t="s">
        <v>11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0.012</v>
      </c>
      <c r="D25" s="84" t="n">
        <v>0.0001872096</v>
      </c>
      <c r="E25" s="84" t="n">
        <v>0.012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115.114</v>
      </c>
      <c r="D26" s="84" t="n">
        <v>1.7958709664</v>
      </c>
      <c r="E26" s="84" t="n">
        <v>31.582</v>
      </c>
      <c r="F26" s="84" t="n">
        <v>27.4354118526</v>
      </c>
      <c r="G26" s="84" t="n">
        <v>0</v>
      </c>
      <c r="H26" s="84" t="n">
        <v>0</v>
      </c>
      <c r="I26" s="84" t="n">
        <v>83.532</v>
      </c>
      <c r="J26" s="84" t="n">
        <v>72.5645881474</v>
      </c>
    </row>
    <row r="27" customFormat="false" ht="15.75" hidden="false" customHeight="false" outlineLevel="0" collapsed="false">
      <c r="A27" s="96" t="s">
        <v>394</v>
      </c>
      <c r="B27" s="50" t="s">
        <v>115</v>
      </c>
      <c r="C27" s="56" t="s">
        <v>11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3261.266</v>
      </c>
      <c r="D29" s="84" t="n">
        <v>50.8783720748</v>
      </c>
      <c r="E29" s="84" t="n">
        <v>430.666</v>
      </c>
      <c r="F29" s="84" t="n">
        <v>13.2054852318</v>
      </c>
      <c r="G29" s="84" t="n">
        <v>0.007</v>
      </c>
      <c r="H29" s="84" t="n">
        <v>0.0002146406</v>
      </c>
      <c r="I29" s="84" t="n">
        <v>2830.407</v>
      </c>
      <c r="J29" s="84" t="n">
        <v>86.788596821</v>
      </c>
    </row>
    <row r="30" customFormat="false" ht="15.75" hidden="false" customHeight="false" outlineLevel="0" collapsed="false">
      <c r="A30" s="76" t="s">
        <v>125</v>
      </c>
      <c r="B30" s="50" t="s">
        <v>115</v>
      </c>
      <c r="C30" s="56" t="s">
        <v>11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2535.454</v>
      </c>
      <c r="D31" s="84" t="n">
        <v>39.5551212292</v>
      </c>
      <c r="E31" s="84" t="n">
        <v>74.523</v>
      </c>
      <c r="F31" s="84" t="n">
        <v>2.9392369177</v>
      </c>
      <c r="G31" s="84" t="n">
        <v>0</v>
      </c>
      <c r="H31" s="84" t="n">
        <v>0</v>
      </c>
      <c r="I31" s="84" t="n">
        <v>2460.931</v>
      </c>
      <c r="J31" s="84" t="n">
        <v>97.0607630823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130.375</v>
      </c>
      <c r="D32" s="84" t="n">
        <v>2.0339548382</v>
      </c>
      <c r="E32" s="84" t="n">
        <v>86.97</v>
      </c>
      <c r="F32" s="84" t="n">
        <v>66.7075743049</v>
      </c>
      <c r="G32" s="84" t="n">
        <v>0</v>
      </c>
      <c r="H32" s="84" t="n">
        <v>0</v>
      </c>
      <c r="I32" s="84" t="n">
        <v>43.405</v>
      </c>
      <c r="J32" s="84" t="n">
        <v>33.2924256951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0.077</v>
      </c>
      <c r="D33" s="84" t="n">
        <v>0.0012012619</v>
      </c>
      <c r="E33" s="84" t="n">
        <v>0.077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79.302</v>
      </c>
      <c r="D34" s="84" t="n">
        <v>1.2371749689</v>
      </c>
      <c r="E34" s="84" t="n">
        <v>66.819</v>
      </c>
      <c r="F34" s="84" t="n">
        <v>84.2589089809</v>
      </c>
      <c r="G34" s="84" t="n">
        <v>0</v>
      </c>
      <c r="H34" s="84" t="n">
        <v>0</v>
      </c>
      <c r="I34" s="84" t="n">
        <v>12.475</v>
      </c>
      <c r="J34" s="84" t="n">
        <v>15.7310030012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45.271</v>
      </c>
      <c r="D35" s="84" t="n">
        <v>0.7062640037</v>
      </c>
      <c r="E35" s="84" t="n">
        <v>34.538</v>
      </c>
      <c r="F35" s="84" t="n">
        <v>76.2916657463</v>
      </c>
      <c r="G35" s="84" t="n">
        <v>0</v>
      </c>
      <c r="H35" s="84" t="n">
        <v>0</v>
      </c>
      <c r="I35" s="84" t="n">
        <v>10.733</v>
      </c>
      <c r="J35" s="84" t="n">
        <v>23.7083342537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31.553</v>
      </c>
      <c r="D36" s="84" t="n">
        <v>0.4922521726</v>
      </c>
      <c r="E36" s="84" t="n">
        <v>17.043</v>
      </c>
      <c r="F36" s="84" t="n">
        <v>54.0138814059</v>
      </c>
      <c r="G36" s="84" t="n">
        <v>0</v>
      </c>
      <c r="H36" s="84" t="n">
        <v>0</v>
      </c>
      <c r="I36" s="84" t="n">
        <v>14.51</v>
      </c>
      <c r="J36" s="84" t="n">
        <v>45.9861185941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546.305</v>
      </c>
      <c r="D37" s="84" t="n">
        <v>8.5227972991</v>
      </c>
      <c r="E37" s="84" t="n">
        <v>350.332</v>
      </c>
      <c r="F37" s="84" t="n">
        <v>64.1275477984</v>
      </c>
      <c r="G37" s="84" t="n">
        <v>0</v>
      </c>
      <c r="H37" s="84" t="n">
        <v>0</v>
      </c>
      <c r="I37" s="84" t="n">
        <v>195.907</v>
      </c>
      <c r="J37" s="84" t="n">
        <v>35.8603710382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566.913</v>
      </c>
      <c r="D38" s="84" t="n">
        <v>8.8442986705</v>
      </c>
      <c r="E38" s="84" t="n">
        <v>487.293</v>
      </c>
      <c r="F38" s="84" t="n">
        <v>85.9555169841</v>
      </c>
      <c r="G38" s="84" t="n">
        <v>0</v>
      </c>
      <c r="H38" s="84" t="n">
        <v>0</v>
      </c>
      <c r="I38" s="84" t="n">
        <v>79.373</v>
      </c>
      <c r="J38" s="84" t="n">
        <v>14.0009137204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39.361</v>
      </c>
      <c r="D39" s="84" t="n">
        <v>0.6140632513</v>
      </c>
      <c r="E39" s="84" t="n">
        <v>10.601</v>
      </c>
      <c r="F39" s="84" t="n">
        <v>26.9327506923</v>
      </c>
      <c r="G39" s="84" t="n">
        <v>0</v>
      </c>
      <c r="H39" s="84" t="n">
        <v>0</v>
      </c>
      <c r="I39" s="84" t="n">
        <v>28.725</v>
      </c>
      <c r="J39" s="84" t="n">
        <v>72.9783288026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123.165</v>
      </c>
      <c r="D40" s="84" t="n">
        <v>1.9214730404</v>
      </c>
      <c r="E40" s="84" t="n">
        <v>79.094</v>
      </c>
      <c r="F40" s="84" t="n">
        <v>64.2179190517</v>
      </c>
      <c r="G40" s="84" t="n">
        <v>0.024</v>
      </c>
      <c r="H40" s="84" t="n">
        <v>0.0194860553</v>
      </c>
      <c r="I40" s="84" t="n">
        <v>44.008</v>
      </c>
      <c r="J40" s="84" t="n">
        <v>35.7309300532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26.153</v>
      </c>
      <c r="D41" s="84" t="n">
        <v>0.4080078304</v>
      </c>
      <c r="E41" s="84" t="n">
        <v>23.369</v>
      </c>
      <c r="F41" s="84" t="n">
        <v>89.354949719</v>
      </c>
      <c r="G41" s="84" t="n">
        <v>0</v>
      </c>
      <c r="H41" s="84" t="n">
        <v>0</v>
      </c>
      <c r="I41" s="84" t="n">
        <v>1.345</v>
      </c>
      <c r="J41" s="84" t="n">
        <v>5.142813444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359.6</v>
      </c>
      <c r="D42" s="84" t="n">
        <v>5.6100491644</v>
      </c>
      <c r="E42" s="84" t="n">
        <v>192.039</v>
      </c>
      <c r="F42" s="84" t="n">
        <v>53.4035038932</v>
      </c>
      <c r="G42" s="84" t="n">
        <v>0</v>
      </c>
      <c r="H42" s="84" t="n">
        <v>0</v>
      </c>
      <c r="I42" s="84" t="n">
        <v>166.335</v>
      </c>
      <c r="J42" s="84" t="n">
        <v>46.2555617353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7.052</v>
      </c>
      <c r="D43" s="84" t="n">
        <v>0.1100168707</v>
      </c>
      <c r="E43" s="84" t="n">
        <v>7.052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1.088</v>
      </c>
      <c r="D44" s="84" t="n">
        <v>0.0169736749</v>
      </c>
      <c r="E44" s="84" t="n">
        <v>0.884</v>
      </c>
      <c r="F44" s="84" t="n">
        <v>81.25</v>
      </c>
      <c r="G44" s="84" t="n">
        <v>0</v>
      </c>
      <c r="H44" s="84" t="n">
        <v>0</v>
      </c>
      <c r="I44" s="84" t="n">
        <v>0.204</v>
      </c>
      <c r="J44" s="84" t="n">
        <v>18.75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2.608</v>
      </c>
      <c r="D45" s="84" t="n">
        <v>0.0406868972</v>
      </c>
      <c r="E45" s="84" t="n">
        <v>2.414</v>
      </c>
      <c r="F45" s="84" t="n">
        <v>92.5613496933</v>
      </c>
      <c r="G45" s="84" t="n">
        <v>0</v>
      </c>
      <c r="H45" s="84" t="n">
        <v>0</v>
      </c>
      <c r="I45" s="84" t="n">
        <v>0.194</v>
      </c>
      <c r="J45" s="84" t="n">
        <v>7.4386503067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13.861</v>
      </c>
      <c r="D46" s="84" t="n">
        <v>0.216242746</v>
      </c>
      <c r="E46" s="84" t="n">
        <v>12.149</v>
      </c>
      <c r="F46" s="84" t="n">
        <v>87.648798788</v>
      </c>
      <c r="G46" s="84" t="n">
        <v>0</v>
      </c>
      <c r="H46" s="84" t="n">
        <v>0</v>
      </c>
      <c r="I46" s="84" t="n">
        <v>1.364</v>
      </c>
      <c r="J46" s="84" t="n">
        <v>9.8405598442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1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21.9904613057</v>
      </c>
      <c r="D16" s="84" t="n">
        <v>9.5712697681</v>
      </c>
      <c r="E16" s="84" t="n">
        <v>12.4191915376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2.8034401182</v>
      </c>
      <c r="D18" s="84" t="n">
        <v>0.3193831895</v>
      </c>
      <c r="E18" s="84" t="n">
        <v>2.4840569287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5.5314804091</v>
      </c>
      <c r="D19" s="56" t="s">
        <v>82</v>
      </c>
      <c r="E19" s="84" t="n">
        <v>5.5314804091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5.204435024</v>
      </c>
      <c r="D20" s="84" t="n">
        <v>5.204435024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3.298649118</v>
      </c>
      <c r="D21" s="84" t="n">
        <v>1.6423888608</v>
      </c>
      <c r="E21" s="84" t="n">
        <v>1.6562602572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.0147691769</v>
      </c>
      <c r="D23" s="84" t="n">
        <v>0.006875219</v>
      </c>
      <c r="E23" s="84" t="n">
        <v>0.007893958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1.1145814076</v>
      </c>
      <c r="D24" s="84" t="n">
        <v>1.1145814076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0.0245094687</v>
      </c>
      <c r="D25" s="84" t="n">
        <v>0.0017235833</v>
      </c>
      <c r="E25" s="84" t="n">
        <v>0.0227858853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1.2313636617</v>
      </c>
      <c r="D26" s="56" t="s">
        <v>82</v>
      </c>
      <c r="E26" s="84" t="n">
        <v>1.2313636617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0.0458489298</v>
      </c>
      <c r="D27" s="84" t="n">
        <v>0.0047164838</v>
      </c>
      <c r="E27" s="84" t="n">
        <v>0.0411324459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3837486191</v>
      </c>
      <c r="D28" s="56" t="s">
        <v>82</v>
      </c>
      <c r="E28" s="84" t="n">
        <v>0.3837486191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2401046276</v>
      </c>
      <c r="D29" s="56" t="s">
        <v>82</v>
      </c>
      <c r="E29" s="84" t="n">
        <v>0.2401046276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72570.191208358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334.8257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1014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58.020384</v>
      </c>
      <c r="D16" s="84" t="n">
        <v>737</v>
      </c>
      <c r="E16" s="84" t="n">
        <v>7.8725080054</v>
      </c>
      <c r="F16" s="84" t="n">
        <v>67.761528</v>
      </c>
      <c r="G16" s="84" t="n">
        <v>787</v>
      </c>
      <c r="H16" s="84" t="n">
        <v>8.6101052097</v>
      </c>
      <c r="I16" s="84" t="n">
        <v>64.020967</v>
      </c>
      <c r="J16" s="84" t="n">
        <v>717</v>
      </c>
      <c r="K16" s="84" t="n">
        <v>8.9290051604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332511</v>
      </c>
      <c r="D18" s="84" t="n">
        <v>9</v>
      </c>
      <c r="E18" s="84" t="n">
        <v>3.6945666667</v>
      </c>
      <c r="F18" s="84" t="n">
        <v>0.361515</v>
      </c>
      <c r="G18" s="84" t="n">
        <v>10</v>
      </c>
      <c r="H18" s="84" t="n">
        <v>3.61515</v>
      </c>
      <c r="I18" s="84" t="n">
        <v>0.260458</v>
      </c>
      <c r="J18" s="84" t="n">
        <v>10</v>
      </c>
      <c r="K18" s="84" t="n">
        <v>2.60458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56" t="s">
        <v>82</v>
      </c>
      <c r="D19" s="56"/>
      <c r="E19" s="56" t="s">
        <v>82</v>
      </c>
      <c r="F19" s="56" t="s">
        <v>82</v>
      </c>
      <c r="G19" s="56"/>
      <c r="H19" s="56" t="s">
        <v>82</v>
      </c>
      <c r="I19" s="84" t="n">
        <v>-0.002169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0.41069</v>
      </c>
      <c r="D20" s="84" t="n">
        <v>1</v>
      </c>
      <c r="E20" s="84" t="n">
        <v>41.069</v>
      </c>
      <c r="F20" s="84" t="n">
        <v>0.382178</v>
      </c>
      <c r="G20" s="84" t="n">
        <v>1</v>
      </c>
      <c r="H20" s="84" t="n">
        <v>38.2178</v>
      </c>
      <c r="I20" s="84" t="n">
        <v>0.364624</v>
      </c>
      <c r="J20" s="84" t="n">
        <v>1</v>
      </c>
      <c r="K20" s="84" t="n">
        <v>36.4624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31.639113</v>
      </c>
      <c r="D21" s="84" t="n">
        <v>565</v>
      </c>
      <c r="E21" s="84" t="n">
        <v>5.5998430088</v>
      </c>
      <c r="F21" s="84" t="n">
        <v>38.508765</v>
      </c>
      <c r="G21" s="84" t="n">
        <v>603</v>
      </c>
      <c r="H21" s="84" t="n">
        <v>6.3861965174</v>
      </c>
      <c r="I21" s="84" t="n">
        <v>36.286512</v>
      </c>
      <c r="J21" s="84" t="n">
        <v>530</v>
      </c>
      <c r="K21" s="84" t="n">
        <v>6.8465116981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1.437523</v>
      </c>
      <c r="D22" s="84" t="n">
        <v>35</v>
      </c>
      <c r="E22" s="84" t="n">
        <v>4.1072085714</v>
      </c>
      <c r="F22" s="84" t="n">
        <v>1.815673</v>
      </c>
      <c r="G22" s="84" t="n">
        <v>38</v>
      </c>
      <c r="H22" s="84" t="n">
        <v>4.7780868421</v>
      </c>
      <c r="I22" s="84" t="n">
        <v>1.992058</v>
      </c>
      <c r="J22" s="84" t="n">
        <v>38</v>
      </c>
      <c r="K22" s="84" t="n">
        <v>5.2422578947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2.973743</v>
      </c>
      <c r="D23" s="84" t="n">
        <v>19</v>
      </c>
      <c r="E23" s="84" t="n">
        <v>15.6512789474</v>
      </c>
      <c r="F23" s="84" t="n">
        <v>2.978981</v>
      </c>
      <c r="G23" s="84" t="n">
        <v>19</v>
      </c>
      <c r="H23" s="84" t="n">
        <v>15.6788473684</v>
      </c>
      <c r="I23" s="84" t="n">
        <v>3.386862</v>
      </c>
      <c r="J23" s="84" t="n">
        <v>28</v>
      </c>
      <c r="K23" s="84" t="n">
        <v>12.0959357143</v>
      </c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4.935162</v>
      </c>
      <c r="D24" s="84" t="n">
        <v>72</v>
      </c>
      <c r="E24" s="84" t="n">
        <v>6.8543916667</v>
      </c>
      <c r="F24" s="84" t="n">
        <v>6.128501</v>
      </c>
      <c r="G24" s="84" t="n">
        <v>77</v>
      </c>
      <c r="H24" s="84" t="n">
        <v>7.9590922078</v>
      </c>
      <c r="I24" s="84" t="n">
        <v>6.358833</v>
      </c>
      <c r="J24" s="84" t="n">
        <v>78</v>
      </c>
      <c r="K24" s="84" t="n">
        <v>8.15235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360909</v>
      </c>
      <c r="D25" s="84" t="n">
        <v>1</v>
      </c>
      <c r="E25" s="84" t="n">
        <v>36.0909</v>
      </c>
      <c r="F25" s="84" t="n">
        <v>0.324365</v>
      </c>
      <c r="G25" s="84" t="n">
        <v>1</v>
      </c>
      <c r="H25" s="84" t="n">
        <v>32.4365</v>
      </c>
      <c r="I25" s="84" t="n">
        <v>0.21008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1.950831</v>
      </c>
      <c r="D26" s="84" t="n">
        <v>4</v>
      </c>
      <c r="E26" s="84" t="n">
        <v>48.770775</v>
      </c>
      <c r="F26" s="84" t="n">
        <v>1.796466</v>
      </c>
      <c r="G26" s="84" t="n">
        <v>4</v>
      </c>
      <c r="H26" s="84" t="n">
        <v>44.91165</v>
      </c>
      <c r="I26" s="84" t="n">
        <v>1.667951</v>
      </c>
      <c r="J26" s="84" t="n">
        <v>3</v>
      </c>
      <c r="K26" s="84" t="n">
        <v>55.5983666667</v>
      </c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4.694885</v>
      </c>
      <c r="D27" s="84" t="n">
        <v>27</v>
      </c>
      <c r="E27" s="84" t="n">
        <v>17.388462963</v>
      </c>
      <c r="F27" s="84" t="n">
        <v>6.142519</v>
      </c>
      <c r="G27" s="84" t="n">
        <v>31</v>
      </c>
      <c r="H27" s="84" t="n">
        <v>19.8145774194</v>
      </c>
      <c r="I27" s="84" t="n">
        <v>5.927418</v>
      </c>
      <c r="J27" s="84" t="n">
        <v>24</v>
      </c>
      <c r="K27" s="84" t="n">
        <v>24.697575</v>
      </c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638808</v>
      </c>
      <c r="D28" s="84" t="n">
        <v>3</v>
      </c>
      <c r="E28" s="84" t="n">
        <v>21.2936</v>
      </c>
      <c r="F28" s="84" t="n">
        <v>0.630346</v>
      </c>
      <c r="G28" s="84" t="n">
        <v>2</v>
      </c>
      <c r="H28" s="84" t="n">
        <v>31.5173</v>
      </c>
      <c r="I28" s="84" t="n">
        <v>0.581616</v>
      </c>
      <c r="J28" s="84" t="n">
        <v>1</v>
      </c>
      <c r="K28" s="84" t="n">
        <v>58.161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46921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878340.293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1871.9556126255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819955.825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93.3528646624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419.231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.0477299064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38894.494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19543.364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50.2471223819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39056.024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7215.98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4122.922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83.5039258525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146.695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13.646575767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18520.818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3.762984436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56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5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/>
      <c r="D23" s="46"/>
      <c r="E23" s="46"/>
      <c r="F23" s="46"/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334.8257</v>
      </c>
      <c r="D15" s="55" t="n">
        <v>102.6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4.6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10.5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8.5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3.4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09.1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9.2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2.954</v>
      </c>
      <c r="D22" s="55" t="n">
        <v>105.4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537.625</v>
      </c>
      <c r="D23" s="55" t="n">
        <v>113.6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20.903</v>
      </c>
      <c r="D24" s="55" t="n">
        <v>110.3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37.5251</v>
      </c>
      <c r="D25" s="55" t="n">
        <v>102.2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45.6669</v>
      </c>
      <c r="D26" s="55" t="n">
        <v>78.8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177.4191</v>
      </c>
      <c r="D27" s="55" t="n">
        <v>96.7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160.6683</v>
      </c>
      <c r="D28" s="55" t="n">
        <v>114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4766</v>
      </c>
      <c r="D29" s="55" t="n">
        <v>126.9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705.1</v>
      </c>
      <c r="D31" s="55" t="n">
        <v>141.4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4060.9</v>
      </c>
      <c r="D32" s="55" t="n">
        <v>124.7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19798.6</v>
      </c>
      <c r="D34" s="55" t="n">
        <v>139.6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47312.21</v>
      </c>
      <c r="D36" s="55" t="n">
        <v>155.5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272486.39</v>
      </c>
      <c r="D37" s="55" t="n">
        <v>137.1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80.08</v>
      </c>
      <c r="D38" s="55" t="n">
        <v>81.8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31.527</v>
      </c>
      <c r="D39" s="55" t="n">
        <v>546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46.921</v>
      </c>
      <c r="D40" s="55" t="n">
        <v>164.1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15.394</v>
      </c>
      <c r="D41" s="55" t="n">
        <v>65.2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70.1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29.9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277.125</v>
      </c>
      <c r="D44" s="55" t="n">
        <v>109.1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.796</v>
      </c>
      <c r="D45" s="55" t="n">
        <v>50.4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181.48</v>
      </c>
      <c r="D46" s="55" t="n">
        <v>103.9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6.403</v>
      </c>
      <c r="D47" s="55" t="n">
        <v>73.2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5.7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6.3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31503.9</v>
      </c>
      <c r="D51" s="55" t="n">
        <v>107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7.8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48.8</v>
      </c>
      <c r="D53" s="55" t="n">
        <v>81.81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543</v>
      </c>
      <c r="D54" s="55" t="n">
        <v>100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520.3</v>
      </c>
      <c r="D55" s="55" t="n">
        <v>100.1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22.7</v>
      </c>
      <c r="D56" s="55" t="n">
        <v>97.8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1369459</v>
      </c>
      <c r="D57" s="55" t="n">
        <v>106.3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26134</v>
      </c>
      <c r="D58" s="55" t="n">
        <v>97.3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1343325</v>
      </c>
      <c r="D59" s="55" t="n">
        <v>106.5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30783</v>
      </c>
      <c r="D61" s="55" t="n">
        <v>103.7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29960</v>
      </c>
      <c r="D62" s="55" t="n">
        <v>103.6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39676</v>
      </c>
      <c r="D63" s="55" t="n">
        <v>103.3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1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304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304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1014.6</v>
      </c>
      <c r="D69" s="55" t="n">
        <v>100.5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76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29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878340.293</v>
      </c>
      <c r="D16" s="69" t="n">
        <v>118.1961783838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819955.825</v>
      </c>
      <c r="D17" s="69" t="n">
        <v>116.1327592285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419.231</v>
      </c>
      <c r="D18" s="69" t="n">
        <v>78.7572232617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19543.364</v>
      </c>
      <c r="D19" s="69" t="n">
        <v>323.4712655017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39056.024</v>
      </c>
      <c r="D20" s="69" t="n">
        <v>126.2352264135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30736.6</v>
      </c>
      <c r="D21" s="69" t="n">
        <v>94.881473479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7215.987</v>
      </c>
      <c r="D22" s="69" t="n">
        <v>121.2224506533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1916.498</v>
      </c>
      <c r="D24" s="69" t="n">
        <v>235.5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344.968</v>
      </c>
      <c r="D25" s="69" t="n">
        <v>235.5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214702.829</v>
      </c>
      <c r="D27" s="69" t="n">
        <v>105.5620573999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11899.74</v>
      </c>
      <c r="D29" s="69" t="n">
        <v>111.7912257941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163003.778</v>
      </c>
      <c r="D30" s="69" t="n">
        <v>106.7167735043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196966.885</v>
      </c>
      <c r="D31" s="69" t="n">
        <v>105.6058024929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45652.205</v>
      </c>
      <c r="D33" s="69" t="n">
        <v>103.9862863177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5459.177</v>
      </c>
      <c r="D34" s="69" t="n">
        <v>120.942675385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91.7393058663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24942.246</v>
      </c>
      <c r="D36" s="69" t="n">
        <v>94.061345328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7195.536</v>
      </c>
      <c r="D37" s="69" t="n">
        <v>74.7752311754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7446.949</v>
      </c>
      <c r="D38" s="69" t="n">
        <v>80.505172063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360.577</v>
      </c>
      <c r="D40" s="69" t="n">
        <v>73.7038657139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135268.08476713</v>
      </c>
      <c r="D42" s="69" t="n">
        <v>107.1146192148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17585.684512</v>
      </c>
      <c r="D43" s="69" t="n">
        <v>107.1176671921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17.67637671</v>
      </c>
      <c r="D44" s="69" t="n">
        <v>0.3012571755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2.079242</v>
      </c>
      <c r="D45" s="69" t="n">
        <v>0.3930485394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30.862748</v>
      </c>
      <c r="D46" s="69" t="n">
        <v>318.5261144311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3.204412</v>
      </c>
      <c r="D47" s="69" t="n">
        <v>250.6762460035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654.69567374</v>
      </c>
      <c r="D48" s="69" t="n">
        <v>51.077297217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195.62928</v>
      </c>
      <c r="D49" s="69" t="n">
        <v>50.9359932641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63.00035825</v>
      </c>
      <c r="D50" s="69" t="n">
        <v>388.8133412405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21.939991</v>
      </c>
      <c r="D51" s="69" t="n">
        <v>393.554087251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1313.16156857</v>
      </c>
      <c r="D52" s="69" t="n">
        <v>578.6207951487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169.857169</v>
      </c>
      <c r="D53" s="69" t="n">
        <v>575.3416795962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156.304</v>
      </c>
      <c r="D59" s="69" t="n">
        <v>105.4533433184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599214</v>
      </c>
      <c r="D64" s="69" t="n">
        <v>9.7154833981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277997645</v>
      </c>
      <c r="D65" s="69" t="n">
        <v>94.525306296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132990</v>
      </c>
      <c r="D66" s="69" t="n">
        <v>10.3010375396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6197</v>
      </c>
      <c r="D69" s="69" t="n">
        <v>100.6169832765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411305.932</v>
      </c>
      <c r="D71" s="69" t="n">
        <v>108.6648988739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19.455</v>
      </c>
      <c r="D72" s="69" t="n">
        <v>8.5958935885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183670.952</v>
      </c>
      <c r="D73" s="69" t="n">
        <v>91.4828161475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183651.497</v>
      </c>
      <c r="D75" s="69" t="n">
        <v>91.5846368321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19.455</v>
      </c>
      <c r="D76" s="69" t="n">
        <v>7.9585850859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3700.307</v>
      </c>
      <c r="D77" s="69" t="n">
        <v>90.9656480752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606326</v>
      </c>
      <c r="D79" s="69" t="n">
        <v>107.5030850626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278810</v>
      </c>
      <c r="D80" s="69" t="n">
        <v>100.528585439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81124.318</v>
      </c>
      <c r="D81" s="69" t="n">
        <v>108.1329656511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0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170.139</v>
      </c>
      <c r="D83" s="69" t="n">
        <v>90.383603997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380005</v>
      </c>
      <c r="D85" s="69" t="n">
        <v>104.7520991493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6358</v>
      </c>
      <c r="D87" s="69" t="n">
        <v>100.6171862636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373647</v>
      </c>
      <c r="D88" s="69" t="n">
        <v>104.8254018129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473891</v>
      </c>
      <c r="D89" s="69" t="n">
        <v>104.8976791031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449367</v>
      </c>
      <c r="D90" s="69" t="n">
        <v>105.0860815026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452877</v>
      </c>
      <c r="D91" s="69" t="n">
        <v>104.4896612508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432480</v>
      </c>
      <c r="D92" s="69" t="n">
        <v>104.5162787101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397439.461</v>
      </c>
      <c r="D93" s="69" t="n">
        <v>85.6167204408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244053.637</v>
      </c>
      <c r="D94" s="69" t="n">
        <v>89.8875190022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1485.027</v>
      </c>
      <c r="D95" s="69" t="n">
        <v>94.4573318229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634.116</v>
      </c>
      <c r="D96" s="69" t="n">
        <v>103.6691173225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263435</v>
      </c>
      <c r="D98" s="69" t="n">
        <v>99.2704553248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4339</v>
      </c>
      <c r="D100" s="69" t="n">
        <v>100.1847148465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259096</v>
      </c>
      <c r="D101" s="69" t="n">
        <v>99.2552865461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415396</v>
      </c>
      <c r="D102" s="69" t="n">
        <v>95.8122670406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33331</v>
      </c>
      <c r="D104" s="69" t="n">
        <v>97.9920032928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382065</v>
      </c>
      <c r="D105" s="69" t="n">
        <v>95.6266988372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413854</v>
      </c>
      <c r="D106" s="69" t="n">
        <v>95.7789179644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33283</v>
      </c>
      <c r="D107" s="69" t="n">
        <v>97.9891656362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380571</v>
      </c>
      <c r="D108" s="69" t="n">
        <v>95.5903518224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385851</v>
      </c>
      <c r="D109" s="69" t="n">
        <v>98.8636538333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27390</v>
      </c>
      <c r="D111" s="69" t="n">
        <v>94.2176051735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358461</v>
      </c>
      <c r="D112" s="69" t="n">
        <v>99.2375731905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384413</v>
      </c>
      <c r="D113" s="69" t="n">
        <v>98.8261577103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27356</v>
      </c>
      <c r="D114" s="69" t="n">
        <v>94.2108344526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357057</v>
      </c>
      <c r="D115" s="69" t="n">
        <v>99.1984819777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982.213</v>
      </c>
      <c r="D116" s="69" t="n">
        <v>99.241803465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117.956</v>
      </c>
      <c r="D118" s="69" t="n">
        <v>92.0344867944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864.257</v>
      </c>
      <c r="D119" s="69" t="n">
        <v>100.3139682805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980.169</v>
      </c>
      <c r="D120" s="69" t="n">
        <v>99.2485748134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117.483</v>
      </c>
      <c r="D121" s="69" t="n">
        <v>92.0402998989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862.686</v>
      </c>
      <c r="D122" s="69" t="n">
        <v>100.3185080011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20559</v>
      </c>
      <c r="D127" s="69" t="n">
        <v>101.4808233378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33626.686</v>
      </c>
      <c r="D130" s="69" t="n">
        <v>109.18735754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3228.064</v>
      </c>
      <c r="D131" s="69" t="n">
        <v>118.0689453375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1686.001</v>
      </c>
      <c r="D132" s="69" t="n">
        <v>111.5330090543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1339.028</v>
      </c>
      <c r="D134" s="69" t="n">
        <v>109.507756978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346.973</v>
      </c>
      <c r="D135" s="69" t="n">
        <v>120.10516077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154.181</v>
      </c>
      <c r="D136" s="69" t="n">
        <v>100.7593828217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19962</v>
      </c>
      <c r="D138" s="69" t="n">
        <v>100.807999192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8749.535</v>
      </c>
      <c r="D139" s="69" t="n">
        <v>95.7840726158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678.769</v>
      </c>
      <c r="D140" s="69" t="n">
        <v>93.4826350967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313</v>
      </c>
      <c r="D142" s="69" t="n">
        <v>103.300330033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297.39</v>
      </c>
      <c r="D143" s="69" t="n">
        <v>85.3073635294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13.477</v>
      </c>
      <c r="D144" s="69" t="n">
        <v>125.5660113668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698</v>
      </c>
      <c r="D146" s="69" t="n">
        <v>147.6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831</v>
      </c>
      <c r="D147" s="69" t="n">
        <v>140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4503.89</v>
      </c>
      <c r="D16" s="69" t="n">
        <v>312.0145868996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595.217</v>
      </c>
      <c r="D18" s="69" t="n">
        <v>253.1384098497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5032.672</v>
      </c>
      <c r="D19" s="70" t="n">
        <v>133.765479187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1700.836</v>
      </c>
      <c r="D21" s="70" t="n">
        <v>118.8522281875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3331.836</v>
      </c>
      <c r="D22" s="70" t="n">
        <v>142.9200273329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548.646</v>
      </c>
      <c r="D23" s="70" t="n">
        <v>62.2697851158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536.894</v>
      </c>
      <c r="D25" s="70" t="n">
        <v>61.6420222116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11.752</v>
      </c>
      <c r="D26" s="70" t="n">
        <v>116.4486722156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488.788</v>
      </c>
      <c r="D28" s="70" t="n">
        <v>64.6835022583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62.109</v>
      </c>
      <c r="D29" s="70" t="n">
        <v>135.8048716491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24.405</v>
      </c>
      <c r="D31" s="70" t="n">
        <v>159.6141268803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37.704</v>
      </c>
      <c r="D32" s="70" t="n">
        <v>123.8470634608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40.426</v>
      </c>
      <c r="D34" s="70" t="n">
        <v>105.0544424521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142.88</v>
      </c>
      <c r="D35" s="70" t="n">
        <v>105.768874873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291046</v>
      </c>
      <c r="D15" s="69" t="n">
        <v>126.5758595795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15064</v>
      </c>
      <c r="D16" s="69" t="n">
        <v>130.4129512596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2117.253</v>
      </c>
      <c r="D17" s="69" t="n">
        <v>62.4590465705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140.5505177908</v>
      </c>
      <c r="D18" s="69" t="n">
        <v>47.8932851126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141</v>
      </c>
      <c r="D19" s="69" t="n">
        <v>89.2405063291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140</v>
      </c>
      <c r="D20" s="69" t="n">
        <v>88.6075949367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1510.148</v>
      </c>
      <c r="D21" s="69" t="n">
        <v>80.0982725398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10786.7714285714</v>
      </c>
      <c r="D22" s="69" t="n">
        <v>90.3966218663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136</v>
      </c>
      <c r="D23" s="69" t="n">
        <v>90.0662251656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136</v>
      </c>
      <c r="D24" s="69" t="n">
        <v>90.0662251656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1505.855</v>
      </c>
      <c r="D25" s="69" t="n">
        <v>81.648382572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11072.4632352941</v>
      </c>
      <c r="D26" s="69" t="n">
        <v>90.6537188851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290905</v>
      </c>
      <c r="D27" s="69" t="n">
        <v>126.6015319001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14924</v>
      </c>
      <c r="D28" s="69" t="n">
        <v>130.9927148249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607.105</v>
      </c>
      <c r="D29" s="69" t="n">
        <v>40.353762188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40.6797775395</v>
      </c>
      <c r="D30" s="69" t="n">
        <v>30.806111807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73629.716</v>
      </c>
      <c r="D18" s="84" t="n">
        <v>106.058854753</v>
      </c>
      <c r="E18" s="85" t="n">
        <v>100</v>
      </c>
      <c r="F18" s="84" t="n">
        <v>32047.071</v>
      </c>
      <c r="G18" s="84" t="n">
        <v>108.0053246605</v>
      </c>
      <c r="H18" s="86" t="n">
        <v>100</v>
      </c>
      <c r="I18" s="84" t="n">
        <v>41582.645</v>
      </c>
      <c r="J18" s="84" t="n">
        <v>104.6059565907</v>
      </c>
      <c r="K18" s="86" t="n">
        <v>100</v>
      </c>
      <c r="L18" s="84" t="n">
        <v>10091.589</v>
      </c>
      <c r="M18" s="84" t="n">
        <v>103.4172534509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9386.638</v>
      </c>
      <c r="D19" s="84" t="n">
        <v>125.7519922887</v>
      </c>
      <c r="E19" s="84" t="n">
        <v>12.7484370577</v>
      </c>
      <c r="F19" s="84" t="n">
        <v>1069.377</v>
      </c>
      <c r="G19" s="84" t="n">
        <v>107.1639230415</v>
      </c>
      <c r="H19" s="84" t="n">
        <v>3.3368946572</v>
      </c>
      <c r="I19" s="84" t="n">
        <v>8317.261</v>
      </c>
      <c r="J19" s="84" t="n">
        <v>128.6204348679</v>
      </c>
      <c r="K19" s="84" t="n">
        <v>20.0017603498</v>
      </c>
      <c r="L19" s="84" t="n">
        <v>82.033</v>
      </c>
      <c r="M19" s="84" t="n">
        <v>130.5842088507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18520.818</v>
      </c>
      <c r="D20" s="84" t="n">
        <v>103.7629844367</v>
      </c>
      <c r="E20" s="84" t="n">
        <v>25.1539989642</v>
      </c>
      <c r="F20" s="56" t="s">
        <v>82</v>
      </c>
      <c r="G20" s="56" t="s">
        <v>82</v>
      </c>
      <c r="H20" s="56" t="s">
        <v>82</v>
      </c>
      <c r="I20" s="84" t="n">
        <v>18520.818</v>
      </c>
      <c r="J20" s="84" t="n">
        <v>103.7629844367</v>
      </c>
      <c r="K20" s="84" t="n">
        <v>44.5397785543</v>
      </c>
      <c r="L20" s="84" t="n">
        <v>5601.16</v>
      </c>
      <c r="M20" s="84" t="n">
        <v>106.7656331606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17425.786</v>
      </c>
      <c r="D21" s="84" t="n">
        <v>104.8063245433</v>
      </c>
      <c r="E21" s="84" t="n">
        <v>23.6667842098</v>
      </c>
      <c r="F21" s="84" t="n">
        <v>17425.786</v>
      </c>
      <c r="G21" s="84" t="n">
        <v>104.8063245433</v>
      </c>
      <c r="H21" s="84" t="n">
        <v>54.3755964469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743.179</v>
      </c>
      <c r="D22" s="84" t="n">
        <v>123.9350489951</v>
      </c>
      <c r="E22" s="84" t="n">
        <v>1.0093465524</v>
      </c>
      <c r="F22" s="84" t="n">
        <v>743.179</v>
      </c>
      <c r="G22" s="84" t="n">
        <v>123.9350489951</v>
      </c>
      <c r="H22" s="84" t="n">
        <v>2.3190231644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11044.725</v>
      </c>
      <c r="D23" s="84" t="n">
        <v>96.6508360702</v>
      </c>
      <c r="E23" s="84" t="n">
        <v>15.0003634402</v>
      </c>
      <c r="F23" s="84" t="n">
        <v>5499.14</v>
      </c>
      <c r="G23" s="84" t="n">
        <v>91.5167817268</v>
      </c>
      <c r="H23" s="84" t="n">
        <v>17.1595713068</v>
      </c>
      <c r="I23" s="84" t="n">
        <v>5545.585</v>
      </c>
      <c r="J23" s="84" t="n">
        <v>102.3442197395</v>
      </c>
      <c r="K23" s="84" t="n">
        <v>13.3362969094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3731.905</v>
      </c>
      <c r="D26" s="84" t="n">
        <v>92.1716560497</v>
      </c>
      <c r="E26" s="84" t="n">
        <v>5.0684767004</v>
      </c>
      <c r="F26" s="84" t="n">
        <v>3731.905</v>
      </c>
      <c r="G26" s="84" t="n">
        <v>92.1716560497</v>
      </c>
      <c r="H26" s="84" t="n">
        <v>11.6450735857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82.064</v>
      </c>
      <c r="D27" s="84" t="n">
        <v>120.4927540488</v>
      </c>
      <c r="E27" s="84" t="n">
        <v>0.111455</v>
      </c>
      <c r="F27" s="84" t="n">
        <v>5.771</v>
      </c>
      <c r="G27" s="56" t="s">
        <v>82</v>
      </c>
      <c r="H27" s="84" t="n">
        <v>0.018007886</v>
      </c>
      <c r="I27" s="84" t="n">
        <v>76.293</v>
      </c>
      <c r="J27" s="84" t="n">
        <v>112.0193225366</v>
      </c>
      <c r="K27" s="84" t="n">
        <v>0.1834731773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5442.861</v>
      </c>
      <c r="D28" s="84" t="n">
        <v>103.3155789749</v>
      </c>
      <c r="E28" s="84" t="n">
        <v>7.3922069725</v>
      </c>
      <c r="F28" s="56" t="s">
        <v>82</v>
      </c>
      <c r="G28" s="56" t="s">
        <v>82</v>
      </c>
      <c r="H28" s="56" t="s">
        <v>82</v>
      </c>
      <c r="I28" s="84" t="n">
        <v>5442.861</v>
      </c>
      <c r="J28" s="84" t="n">
        <v>103.3155789749</v>
      </c>
      <c r="K28" s="84" t="n">
        <v>13.089261156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49.451</v>
      </c>
      <c r="D29" s="84" t="n">
        <v>38.6489929581</v>
      </c>
      <c r="E29" s="84" t="n">
        <v>0.0671617421</v>
      </c>
      <c r="F29" s="84" t="n">
        <v>23.02</v>
      </c>
      <c r="G29" s="84" t="n">
        <v>50.3918392365</v>
      </c>
      <c r="H29" s="84" t="n">
        <v>0.0718318376</v>
      </c>
      <c r="I29" s="84" t="n">
        <v>26.431</v>
      </c>
      <c r="J29" s="84" t="n">
        <v>32.1283139047</v>
      </c>
      <c r="K29" s="84" t="n">
        <v>0.063562575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1738.444</v>
      </c>
      <c r="D30" s="84" t="n">
        <v>90.8115212373</v>
      </c>
      <c r="E30" s="84" t="n">
        <v>2.3610630252</v>
      </c>
      <c r="F30" s="84" t="n">
        <v>1738.444</v>
      </c>
      <c r="G30" s="84" t="n">
        <v>90.8115212373</v>
      </c>
      <c r="H30" s="84" t="n">
        <v>5.4246579976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6360.366</v>
      </c>
      <c r="D31" s="84" t="n">
        <v>87.446787361</v>
      </c>
      <c r="E31" s="84" t="n">
        <v>8.6383139112</v>
      </c>
      <c r="F31" s="56" t="s">
        <v>82</v>
      </c>
      <c r="G31" s="56" t="s">
        <v>82</v>
      </c>
      <c r="H31" s="56" t="s">
        <v>82</v>
      </c>
      <c r="I31" s="84" t="n">
        <v>6360.366</v>
      </c>
      <c r="J31" s="84" t="n">
        <v>87.446787361</v>
      </c>
      <c r="K31" s="84" t="n">
        <v>15.2957225304</v>
      </c>
      <c r="L31" s="84" t="n">
        <v>1710.965</v>
      </c>
      <c r="M31" s="84" t="n">
        <v>93.1815421616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146.695</v>
      </c>
      <c r="D32" s="84" t="n">
        <v>113.646575767</v>
      </c>
      <c r="E32" s="84" t="n">
        <v>0.1992334182</v>
      </c>
      <c r="F32" s="56" t="s">
        <v>82</v>
      </c>
      <c r="G32" s="56" t="s">
        <v>82</v>
      </c>
      <c r="H32" s="56" t="s">
        <v>82</v>
      </c>
      <c r="I32" s="84" t="n">
        <v>146.695</v>
      </c>
      <c r="J32" s="84" t="n">
        <v>113.646575767</v>
      </c>
      <c r="K32" s="84" t="n">
        <v>0.3527793867</v>
      </c>
      <c r="L32" s="84" t="n">
        <v>146.695</v>
      </c>
      <c r="M32" s="84" t="n">
        <v>113.646575767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4122.922</v>
      </c>
      <c r="D33" s="84" t="n">
        <v>83.5039258525</v>
      </c>
      <c r="E33" s="84" t="n">
        <v>5.5995353832</v>
      </c>
      <c r="F33" s="56" t="s">
        <v>82</v>
      </c>
      <c r="G33" s="56" t="s">
        <v>82</v>
      </c>
      <c r="H33" s="56" t="s">
        <v>82</v>
      </c>
      <c r="I33" s="84" t="n">
        <v>4122.922</v>
      </c>
      <c r="J33" s="84" t="n">
        <v>83.5039258525</v>
      </c>
      <c r="K33" s="84" t="n">
        <v>9.9150066091</v>
      </c>
      <c r="L33" s="84" t="n">
        <v>279.381</v>
      </c>
      <c r="M33" s="84" t="n">
        <v>87.8711345394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803.932</v>
      </c>
      <c r="D34" s="84" t="n">
        <v>98.5442653173</v>
      </c>
      <c r="E34" s="84" t="n">
        <v>1.0918580753</v>
      </c>
      <c r="F34" s="56" t="s">
        <v>82</v>
      </c>
      <c r="G34" s="56" t="s">
        <v>82</v>
      </c>
      <c r="H34" s="56" t="s">
        <v>82</v>
      </c>
      <c r="I34" s="84" t="n">
        <v>803.932</v>
      </c>
      <c r="J34" s="84" t="n">
        <v>98.5442653173</v>
      </c>
      <c r="K34" s="84" t="n">
        <v>1.933335409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130.264</v>
      </c>
      <c r="D36" s="84" t="n">
        <v>96.5676753599</v>
      </c>
      <c r="E36" s="84" t="n">
        <v>0.1769176999</v>
      </c>
      <c r="F36" s="56" t="s">
        <v>82</v>
      </c>
      <c r="G36" s="56" t="s">
        <v>82</v>
      </c>
      <c r="H36" s="56" t="s">
        <v>82</v>
      </c>
      <c r="I36" s="84" t="n">
        <v>130.264</v>
      </c>
      <c r="J36" s="84" t="n">
        <v>96.5676753599</v>
      </c>
      <c r="K36" s="84" t="n">
        <v>0.313265305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673.668</v>
      </c>
      <c r="D37" s="84" t="n">
        <v>98.9358421181</v>
      </c>
      <c r="E37" s="84" t="n">
        <v>0.9149403754</v>
      </c>
      <c r="F37" s="56" t="s">
        <v>82</v>
      </c>
      <c r="G37" s="56" t="s">
        <v>82</v>
      </c>
      <c r="H37" s="56" t="s">
        <v>82</v>
      </c>
      <c r="I37" s="84" t="n">
        <v>673.668</v>
      </c>
      <c r="J37" s="84" t="n">
        <v>98.9358421181</v>
      </c>
      <c r="K37" s="84" t="n">
        <v>1.620070103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1284.889</v>
      </c>
      <c r="D38" s="84" t="n">
        <v>92.4953514371</v>
      </c>
      <c r="E38" s="84" t="n">
        <v>1.7450685264</v>
      </c>
      <c r="F38" s="56" t="s">
        <v>82</v>
      </c>
      <c r="G38" s="56" t="s">
        <v>82</v>
      </c>
      <c r="H38" s="56" t="s">
        <v>82</v>
      </c>
      <c r="I38" s="84" t="n">
        <v>1284.889</v>
      </c>
      <c r="J38" s="84" t="n">
        <v>92.4953514371</v>
      </c>
      <c r="K38" s="84" t="n">
        <v>3.0899645754</v>
      </c>
      <c r="L38" s="84" t="n">
        <v>1284.889</v>
      </c>
      <c r="M38" s="84" t="n">
        <v>92.4953514371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153.514</v>
      </c>
      <c r="D39" s="84" t="n">
        <v>104.2129415918</v>
      </c>
      <c r="E39" s="84" t="n">
        <v>0.2084946246</v>
      </c>
      <c r="F39" s="84" t="n">
        <v>15.792</v>
      </c>
      <c r="G39" s="84" t="n">
        <v>86.0037033003</v>
      </c>
      <c r="H39" s="84" t="n">
        <v>0.0492775143</v>
      </c>
      <c r="I39" s="84" t="n">
        <v>137.722</v>
      </c>
      <c r="J39" s="84" t="n">
        <v>106.8059497774</v>
      </c>
      <c r="K39" s="84" t="n">
        <v>0.3312006728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0</v>
      </c>
      <c r="D41" s="56" t="s">
        <v>82</v>
      </c>
      <c r="E41" s="56" t="s">
        <v>82</v>
      </c>
      <c r="F41" s="84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39.48</v>
      </c>
      <c r="D44" s="84" t="n">
        <v>86.005576856</v>
      </c>
      <c r="E44" s="84" t="n">
        <v>0.0536196554</v>
      </c>
      <c r="F44" s="84" t="n">
        <v>15.792</v>
      </c>
      <c r="G44" s="84" t="n">
        <v>86.0037033003</v>
      </c>
      <c r="H44" s="84" t="n">
        <v>0.0492775143</v>
      </c>
      <c r="I44" s="84" t="n">
        <v>23.688</v>
      </c>
      <c r="J44" s="84" t="n">
        <v>86.0068259386</v>
      </c>
      <c r="K44" s="84" t="n">
        <v>0.0569660732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22.821</v>
      </c>
      <c r="D45" s="84" t="n">
        <v>108.8320854595</v>
      </c>
      <c r="E45" s="84" t="n">
        <v>0.0309942795</v>
      </c>
      <c r="F45" s="84" t="n">
        <v>22.821</v>
      </c>
      <c r="G45" s="84" t="n">
        <v>108.8320854595</v>
      </c>
      <c r="H45" s="84" t="n">
        <v>0.071210876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</v>
      </c>
      <c r="D46" s="84" t="n">
        <v>0</v>
      </c>
      <c r="E46" s="56" t="s">
        <v>82</v>
      </c>
      <c r="F46" s="84" t="n">
        <v>0</v>
      </c>
      <c r="G46" s="84" t="n">
        <v>0</v>
      </c>
      <c r="H46" s="56" t="s">
        <v>82</v>
      </c>
      <c r="I46" s="84" t="n">
        <v>0</v>
      </c>
      <c r="J46" s="84" t="n">
        <v>0</v>
      </c>
      <c r="K46" s="56" t="s">
        <v>8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1841.838</v>
      </c>
      <c r="D47" s="84" t="n">
        <v>105.4023754818</v>
      </c>
      <c r="E47" s="84" t="n">
        <v>2.5014873071</v>
      </c>
      <c r="F47" s="56" t="s">
        <v>82</v>
      </c>
      <c r="G47" s="56" t="s">
        <v>82</v>
      </c>
      <c r="H47" s="56" t="s">
        <v>82</v>
      </c>
      <c r="I47" s="84" t="n">
        <v>1841.838</v>
      </c>
      <c r="J47" s="84" t="n">
        <v>105.4023754818</v>
      </c>
      <c r="K47" s="84" t="n">
        <v>4.4293430589</v>
      </c>
      <c r="L47" s="84" t="n">
        <v>1841.838</v>
      </c>
      <c r="M47" s="84" t="n">
        <v>105.4023754818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697.567</v>
      </c>
      <c r="D48" s="84" t="n">
        <v>96.3972317651</v>
      </c>
      <c r="E48" s="84" t="n">
        <v>0.9473987378</v>
      </c>
      <c r="F48" s="56" t="s">
        <v>82</v>
      </c>
      <c r="G48" s="56" t="s">
        <v>82</v>
      </c>
      <c r="H48" s="56" t="s">
        <v>82</v>
      </c>
      <c r="I48" s="84" t="n">
        <v>697.567</v>
      </c>
      <c r="J48" s="84" t="n">
        <v>96.3972317651</v>
      </c>
      <c r="K48" s="84" t="n">
        <v>1.6775436002</v>
      </c>
      <c r="L48" s="84" t="n">
        <v>697.567</v>
      </c>
      <c r="M48" s="84" t="n">
        <v>96.3972317651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11.749</v>
      </c>
      <c r="D49" s="84" t="n">
        <v>115.2653782007</v>
      </c>
      <c r="E49" s="84" t="n">
        <v>0.0159568726</v>
      </c>
      <c r="F49" s="56" t="s">
        <v>82</v>
      </c>
      <c r="G49" s="56" t="s">
        <v>82</v>
      </c>
      <c r="H49" s="56" t="s">
        <v>82</v>
      </c>
      <c r="I49" s="84" t="n">
        <v>11.749</v>
      </c>
      <c r="J49" s="84" t="n">
        <v>115.2653782007</v>
      </c>
      <c r="K49" s="84" t="n">
        <v>0.0282545759</v>
      </c>
      <c r="L49" s="84" t="n">
        <v>11.749</v>
      </c>
      <c r="M49" s="84" t="n">
        <v>115.2540710222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7145.195</v>
      </c>
      <c r="D50" s="84" t="n">
        <v>135.3168724077</v>
      </c>
      <c r="E50" s="84" t="n">
        <v>9.7042272987</v>
      </c>
      <c r="F50" s="84" t="n">
        <v>7145.195</v>
      </c>
      <c r="G50" s="84" t="n">
        <v>135.3168724077</v>
      </c>
      <c r="H50" s="84" t="n">
        <v>22.2959377473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277.448</v>
      </c>
      <c r="D51" s="84" t="n">
        <v>108.8799937211</v>
      </c>
      <c r="E51" s="84" t="n">
        <v>0.3768152521</v>
      </c>
      <c r="F51" s="84" t="n">
        <v>125.781</v>
      </c>
      <c r="G51" s="84" t="n">
        <v>105.7036489235</v>
      </c>
      <c r="H51" s="84" t="n">
        <v>0.392488287</v>
      </c>
      <c r="I51" s="84" t="n">
        <v>151.667</v>
      </c>
      <c r="J51" s="84" t="n">
        <v>111.6627155331</v>
      </c>
      <c r="K51" s="84" t="n">
        <v>0.364736298</v>
      </c>
      <c r="L51" s="84" t="n">
        <v>146.277</v>
      </c>
      <c r="M51" s="84" t="n">
        <v>111.1029249804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254.82</v>
      </c>
      <c r="D52" s="94"/>
      <c r="E52" s="94"/>
      <c r="F52" s="93" t="n">
        <v>118.994</v>
      </c>
      <c r="G52" s="94"/>
      <c r="H52" s="94"/>
      <c r="I52" s="93" t="n">
        <v>135.826</v>
      </c>
      <c r="J52" s="94"/>
      <c r="K52" s="94"/>
      <c r="L52" s="93" t="n">
        <v>131.659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82.064</v>
      </c>
      <c r="D53" s="93" t="n">
        <v>68.107</v>
      </c>
      <c r="E53" s="94"/>
      <c r="F53" s="93" t="n">
        <v>5.771</v>
      </c>
      <c r="G53" s="93" t="n">
        <v>0</v>
      </c>
      <c r="H53" s="94"/>
      <c r="I53" s="93" t="n">
        <v>76.293</v>
      </c>
      <c r="J53" s="93" t="n">
        <v>68.10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66505.868</v>
      </c>
      <c r="D18" s="86" t="n">
        <v>100</v>
      </c>
      <c r="E18" s="84" t="n">
        <v>57542.396</v>
      </c>
      <c r="F18" s="84" t="n">
        <v>9386.906</v>
      </c>
      <c r="G18" s="84" t="n">
        <v>1069.12</v>
      </c>
      <c r="H18" s="84" t="n">
        <v>18533.25</v>
      </c>
      <c r="I18" s="84" t="n">
        <v>18168.354</v>
      </c>
      <c r="J18" s="84" t="n">
        <v>11045.508</v>
      </c>
      <c r="K18" s="84" t="n">
        <v>153.514</v>
      </c>
      <c r="L18" s="84" t="n">
        <v>254.864</v>
      </c>
      <c r="M18" s="84" t="n">
        <v>4947.412</v>
      </c>
      <c r="N18" s="84" t="n">
        <v>1440.03</v>
      </c>
      <c r="O18" s="84" t="n">
        <v>2576.03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252.18</v>
      </c>
      <c r="D20" s="84" t="n">
        <v>0.3791845856</v>
      </c>
      <c r="E20" s="84" t="n">
        <v>126.541</v>
      </c>
      <c r="F20" s="84" t="n">
        <v>29.004</v>
      </c>
      <c r="G20" s="84" t="n">
        <v>3.072</v>
      </c>
      <c r="H20" s="84" t="n">
        <v>435.429</v>
      </c>
      <c r="I20" s="84" t="n">
        <v>-339.628</v>
      </c>
      <c r="J20" s="84" t="n">
        <v>0</v>
      </c>
      <c r="K20" s="84" t="n">
        <v>0.416</v>
      </c>
      <c r="L20" s="84" t="n">
        <v>1.32</v>
      </c>
      <c r="M20" s="84" t="n">
        <v>30.243</v>
      </c>
      <c r="N20" s="84" t="n">
        <v>49.574</v>
      </c>
      <c r="O20" s="84" t="n">
        <v>45.822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5.493</v>
      </c>
      <c r="D21" s="84" t="n">
        <v>0.0082594216</v>
      </c>
      <c r="E21" s="84" t="n">
        <v>3.87</v>
      </c>
      <c r="F21" s="84" t="n">
        <v>0.16</v>
      </c>
      <c r="G21" s="84" t="n">
        <v>0.014</v>
      </c>
      <c r="H21" s="84" t="n">
        <v>7.739</v>
      </c>
      <c r="I21" s="84" t="n">
        <v>-4.534</v>
      </c>
      <c r="J21" s="84" t="n">
        <v>0</v>
      </c>
      <c r="K21" s="84" t="n">
        <v>0.134</v>
      </c>
      <c r="L21" s="84" t="n">
        <v>0.371</v>
      </c>
      <c r="M21" s="84" t="n">
        <v>0.415</v>
      </c>
      <c r="N21" s="84" t="n">
        <v>0.011</v>
      </c>
      <c r="O21" s="84" t="n">
        <v>1.197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178.939</v>
      </c>
      <c r="D22" s="84" t="n">
        <v>0.2690574612</v>
      </c>
      <c r="E22" s="84" t="n">
        <v>145.76</v>
      </c>
      <c r="F22" s="84" t="n">
        <v>26.317</v>
      </c>
      <c r="G22" s="84" t="n">
        <v>2.197</v>
      </c>
      <c r="H22" s="84" t="n">
        <v>74.507</v>
      </c>
      <c r="I22" s="84" t="n">
        <v>-42.66</v>
      </c>
      <c r="J22" s="84" t="n">
        <v>0</v>
      </c>
      <c r="K22" s="84" t="n">
        <v>87.581</v>
      </c>
      <c r="L22" s="84" t="n">
        <v>0.015</v>
      </c>
      <c r="M22" s="84" t="n">
        <v>27.08</v>
      </c>
      <c r="N22" s="84" t="n">
        <v>4.321</v>
      </c>
      <c r="O22" s="84" t="n">
        <v>1.778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0.093</v>
      </c>
      <c r="D24" s="84" t="n">
        <v>0.0001398373</v>
      </c>
      <c r="E24" s="84" t="n">
        <v>0.042</v>
      </c>
      <c r="F24" s="84" t="n">
        <v>0</v>
      </c>
      <c r="G24" s="84" t="n">
        <v>0</v>
      </c>
      <c r="H24" s="84" t="n">
        <v>0.042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.051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0.093</v>
      </c>
      <c r="D26" s="84" t="n">
        <v>0.0001398373</v>
      </c>
      <c r="E26" s="84" t="n">
        <v>0.042</v>
      </c>
      <c r="F26" s="84" t="n">
        <v>0</v>
      </c>
      <c r="G26" s="84" t="n">
        <v>0</v>
      </c>
      <c r="H26" s="84" t="n">
        <v>0.042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.051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178.844</v>
      </c>
      <c r="D27" s="84" t="n">
        <v>0.2689146167</v>
      </c>
      <c r="E27" s="84" t="n">
        <v>145.717</v>
      </c>
      <c r="F27" s="84" t="n">
        <v>26.317</v>
      </c>
      <c r="G27" s="84" t="n">
        <v>2.197</v>
      </c>
      <c r="H27" s="84" t="n">
        <v>74.465</v>
      </c>
      <c r="I27" s="84" t="n">
        <v>-42.661</v>
      </c>
      <c r="J27" s="84" t="n">
        <v>0</v>
      </c>
      <c r="K27" s="84" t="n">
        <v>87.581</v>
      </c>
      <c r="L27" s="84" t="n">
        <v>0.015</v>
      </c>
      <c r="M27" s="84" t="n">
        <v>27.08</v>
      </c>
      <c r="N27" s="84" t="n">
        <v>4.321</v>
      </c>
      <c r="O27" s="84" t="n">
        <v>1.726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0.023</v>
      </c>
      <c r="D29" s="84" t="n">
        <v>3.45834E-005</v>
      </c>
      <c r="E29" s="84" t="n">
        <v>0.019</v>
      </c>
      <c r="F29" s="84" t="n">
        <v>0</v>
      </c>
      <c r="G29" s="84" t="n">
        <v>0</v>
      </c>
      <c r="H29" s="84" t="n">
        <v>0.019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.004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35273.287</v>
      </c>
      <c r="D30" s="84" t="n">
        <v>53.0378567497</v>
      </c>
      <c r="E30" s="84" t="n">
        <v>32903.376</v>
      </c>
      <c r="F30" s="84" t="n">
        <v>4402.109</v>
      </c>
      <c r="G30" s="84" t="n">
        <v>716.816</v>
      </c>
      <c r="H30" s="84" t="n">
        <v>5973.73</v>
      </c>
      <c r="I30" s="84" t="n">
        <v>11486.075</v>
      </c>
      <c r="J30" s="84" t="n">
        <v>10996.546</v>
      </c>
      <c r="K30" s="84" t="n">
        <v>41.818</v>
      </c>
      <c r="L30" s="84" t="n">
        <v>3.098</v>
      </c>
      <c r="M30" s="84" t="n">
        <v>1915.89</v>
      </c>
      <c r="N30" s="84" t="n">
        <v>230.607</v>
      </c>
      <c r="O30" s="84" t="n">
        <v>223.414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7432.26</v>
      </c>
      <c r="D32" s="84" t="n">
        <v>11.1753447079</v>
      </c>
      <c r="E32" s="84" t="n">
        <v>7153.887</v>
      </c>
      <c r="F32" s="84" t="n">
        <v>912.937</v>
      </c>
      <c r="G32" s="84" t="n">
        <v>63.867</v>
      </c>
      <c r="H32" s="84" t="n">
        <v>757.511</v>
      </c>
      <c r="I32" s="84" t="n">
        <v>-6.987</v>
      </c>
      <c r="J32" s="84" t="n">
        <v>5489.167</v>
      </c>
      <c r="K32" s="84" t="n">
        <v>0.19</v>
      </c>
      <c r="L32" s="84" t="n">
        <v>1.069</v>
      </c>
      <c r="M32" s="84" t="n">
        <v>208.106</v>
      </c>
      <c r="N32" s="84" t="n">
        <v>29.537</v>
      </c>
      <c r="O32" s="84" t="n">
        <v>40.73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243.881</v>
      </c>
      <c r="D33" s="84" t="n">
        <v>0.3667059875</v>
      </c>
      <c r="E33" s="84" t="n">
        <v>200.857</v>
      </c>
      <c r="F33" s="84" t="n">
        <v>14.753</v>
      </c>
      <c r="G33" s="84" t="n">
        <v>1.724</v>
      </c>
      <c r="H33" s="84" t="n">
        <v>67.62</v>
      </c>
      <c r="I33" s="84" t="n">
        <v>118.455</v>
      </c>
      <c r="J33" s="84" t="n">
        <v>0</v>
      </c>
      <c r="K33" s="84" t="n">
        <v>0</v>
      </c>
      <c r="L33" s="84" t="n">
        <v>0.029</v>
      </c>
      <c r="M33" s="84" t="n">
        <v>18.905</v>
      </c>
      <c r="N33" s="84" t="n">
        <v>6.596</v>
      </c>
      <c r="O33" s="84" t="n">
        <v>17.523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-22.326</v>
      </c>
      <c r="D34" s="56" t="s">
        <v>82</v>
      </c>
      <c r="E34" s="84" t="n">
        <v>-25.085</v>
      </c>
      <c r="F34" s="84" t="n">
        <v>14.547</v>
      </c>
      <c r="G34" s="84" t="n">
        <v>1.447</v>
      </c>
      <c r="H34" s="84" t="n">
        <v>15.877</v>
      </c>
      <c r="I34" s="84" t="n">
        <v>-92.539</v>
      </c>
      <c r="J34" s="84" t="n">
        <v>37.03</v>
      </c>
      <c r="K34" s="84" t="n">
        <v>0</v>
      </c>
      <c r="L34" s="84" t="n">
        <v>0</v>
      </c>
      <c r="M34" s="84" t="n">
        <v>2.51</v>
      </c>
      <c r="N34" s="84" t="n">
        <v>0.238</v>
      </c>
      <c r="O34" s="84" t="n">
        <v>0.011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3411.507</v>
      </c>
      <c r="D35" s="84" t="n">
        <v>5.1296330724</v>
      </c>
      <c r="E35" s="84" t="n">
        <v>3221.008</v>
      </c>
      <c r="F35" s="84" t="n">
        <v>169.23</v>
      </c>
      <c r="G35" s="84" t="n">
        <v>19.074</v>
      </c>
      <c r="H35" s="84" t="n">
        <v>572.098</v>
      </c>
      <c r="I35" s="84" t="n">
        <v>2479.628</v>
      </c>
      <c r="J35" s="84" t="n">
        <v>0</v>
      </c>
      <c r="K35" s="84" t="n">
        <v>0</v>
      </c>
      <c r="L35" s="84" t="n">
        <v>0.052</v>
      </c>
      <c r="M35" s="84" t="n">
        <v>138.389</v>
      </c>
      <c r="N35" s="84" t="n">
        <v>31.89</v>
      </c>
      <c r="O35" s="84" t="n">
        <v>20.22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1922.515</v>
      </c>
      <c r="D36" s="84" t="n">
        <v>2.8907449189</v>
      </c>
      <c r="E36" s="84" t="n">
        <v>1821.278</v>
      </c>
      <c r="F36" s="84" t="n">
        <v>612.309</v>
      </c>
      <c r="G36" s="84" t="n">
        <v>118.425</v>
      </c>
      <c r="H36" s="84" t="n">
        <v>696.986</v>
      </c>
      <c r="I36" s="84" t="n">
        <v>511.907</v>
      </c>
      <c r="J36" s="84" t="n">
        <v>0</v>
      </c>
      <c r="K36" s="84" t="n">
        <v>0</v>
      </c>
      <c r="L36" s="84" t="n">
        <v>0.076</v>
      </c>
      <c r="M36" s="84" t="n">
        <v>56.579</v>
      </c>
      <c r="N36" s="84" t="n">
        <v>14.873</v>
      </c>
      <c r="O36" s="84" t="n">
        <v>29.785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2271.32</v>
      </c>
      <c r="D37" s="84" t="n">
        <v>3.4152174362</v>
      </c>
      <c r="E37" s="84" t="n">
        <v>1817.962</v>
      </c>
      <c r="F37" s="84" t="n">
        <v>414.353</v>
      </c>
      <c r="G37" s="84" t="n">
        <v>21.759</v>
      </c>
      <c r="H37" s="84" t="n">
        <v>616.478</v>
      </c>
      <c r="I37" s="84" t="n">
        <v>772.283</v>
      </c>
      <c r="J37" s="84" t="n">
        <v>0</v>
      </c>
      <c r="K37" s="84" t="n">
        <v>0</v>
      </c>
      <c r="L37" s="84" t="n">
        <v>14.848</v>
      </c>
      <c r="M37" s="84" t="n">
        <v>427.115</v>
      </c>
      <c r="N37" s="84" t="n">
        <v>9.101</v>
      </c>
      <c r="O37" s="84" t="n">
        <v>17.142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3920.316</v>
      </c>
      <c r="D38" s="84" t="n">
        <v>5.8946918789</v>
      </c>
      <c r="E38" s="84" t="n">
        <v>3492.945</v>
      </c>
      <c r="F38" s="84" t="n">
        <v>858.251</v>
      </c>
      <c r="G38" s="84" t="n">
        <v>92.02</v>
      </c>
      <c r="H38" s="84" t="n">
        <v>801.818</v>
      </c>
      <c r="I38" s="84" t="n">
        <v>1820.436</v>
      </c>
      <c r="J38" s="84" t="n">
        <v>0</v>
      </c>
      <c r="K38" s="84" t="n">
        <v>12.174</v>
      </c>
      <c r="L38" s="84" t="n">
        <v>0.266</v>
      </c>
      <c r="M38" s="84" t="n">
        <v>133.905</v>
      </c>
      <c r="N38" s="84" t="n">
        <v>67.075</v>
      </c>
      <c r="O38" s="84" t="n">
        <v>226.391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7302.672</v>
      </c>
      <c r="D39" s="84" t="n">
        <v>10.9804927289</v>
      </c>
      <c r="E39" s="84" t="n">
        <v>5749.244</v>
      </c>
      <c r="F39" s="84" t="n">
        <v>1349.29</v>
      </c>
      <c r="G39" s="84" t="n">
        <v>117.022</v>
      </c>
      <c r="H39" s="84" t="n">
        <v>1678.747</v>
      </c>
      <c r="I39" s="84" t="n">
        <v>2671.138</v>
      </c>
      <c r="J39" s="84" t="n">
        <v>45.81</v>
      </c>
      <c r="K39" s="84" t="n">
        <v>4.237</v>
      </c>
      <c r="L39" s="84" t="n">
        <v>0.022</v>
      </c>
      <c r="M39" s="84" t="n">
        <v>579.261</v>
      </c>
      <c r="N39" s="84" t="n">
        <v>70.715</v>
      </c>
      <c r="O39" s="84" t="n">
        <v>903.452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388.622</v>
      </c>
      <c r="D40" s="84" t="n">
        <v>0.5843424222</v>
      </c>
      <c r="E40" s="84" t="n">
        <v>238.798</v>
      </c>
      <c r="F40" s="84" t="n">
        <v>17.221</v>
      </c>
      <c r="G40" s="84" t="n">
        <v>0.235</v>
      </c>
      <c r="H40" s="84" t="n">
        <v>167.855</v>
      </c>
      <c r="I40" s="84" t="n">
        <v>51.562</v>
      </c>
      <c r="J40" s="84" t="n">
        <v>2.084</v>
      </c>
      <c r="K40" s="84" t="n">
        <v>0</v>
      </c>
      <c r="L40" s="84" t="n">
        <v>0.076</v>
      </c>
      <c r="M40" s="84" t="n">
        <v>45.416</v>
      </c>
      <c r="N40" s="84" t="n">
        <v>13.018</v>
      </c>
      <c r="O40" s="84" t="n">
        <v>91.39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1842.335</v>
      </c>
      <c r="D41" s="84" t="n">
        <v>2.7701841287</v>
      </c>
      <c r="E41" s="84" t="n">
        <v>1402.555</v>
      </c>
      <c r="F41" s="84" t="n">
        <v>200.539</v>
      </c>
      <c r="G41" s="84" t="n">
        <v>15.087</v>
      </c>
      <c r="H41" s="84" t="n">
        <v>952.014</v>
      </c>
      <c r="I41" s="84" t="n">
        <v>249.505</v>
      </c>
      <c r="J41" s="84" t="n">
        <v>0</v>
      </c>
      <c r="K41" s="84" t="n">
        <v>0.113</v>
      </c>
      <c r="L41" s="84" t="n">
        <v>0.384</v>
      </c>
      <c r="M41" s="84" t="n">
        <v>288.878</v>
      </c>
      <c r="N41" s="84" t="n">
        <v>37.633</v>
      </c>
      <c r="O41" s="84" t="n">
        <v>113.269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1804.752</v>
      </c>
      <c r="D42" s="84" t="n">
        <v>2.7136733258</v>
      </c>
      <c r="E42" s="84" t="n">
        <v>1601.737</v>
      </c>
      <c r="F42" s="84" t="n">
        <v>1235.272</v>
      </c>
      <c r="G42" s="84" t="n">
        <v>12.535</v>
      </c>
      <c r="H42" s="84" t="n">
        <v>486.119</v>
      </c>
      <c r="I42" s="84" t="n">
        <v>-119.79</v>
      </c>
      <c r="J42" s="84" t="n">
        <v>0</v>
      </c>
      <c r="K42" s="84" t="n">
        <v>0.136</v>
      </c>
      <c r="L42" s="84" t="n">
        <v>0</v>
      </c>
      <c r="M42" s="84" t="n">
        <v>130.459</v>
      </c>
      <c r="N42" s="84" t="n">
        <v>51.153</v>
      </c>
      <c r="O42" s="84" t="n">
        <v>21.403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5891.76</v>
      </c>
      <c r="D43" s="84" t="n">
        <v>8.8590077495</v>
      </c>
      <c r="E43" s="84" t="n">
        <v>4443.651</v>
      </c>
      <c r="F43" s="84" t="n">
        <v>700.1</v>
      </c>
      <c r="G43" s="84" t="n">
        <v>80.996</v>
      </c>
      <c r="H43" s="84" t="n">
        <v>2373.204</v>
      </c>
      <c r="I43" s="84" t="n">
        <v>1360.793</v>
      </c>
      <c r="J43" s="84" t="n">
        <v>1.068</v>
      </c>
      <c r="K43" s="84" t="n">
        <v>6.901</v>
      </c>
      <c r="L43" s="84" t="n">
        <v>1.585</v>
      </c>
      <c r="M43" s="84" t="n">
        <v>456.353</v>
      </c>
      <c r="N43" s="84" t="n">
        <v>228.306</v>
      </c>
      <c r="O43" s="84" t="n">
        <v>763.45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2274.533</v>
      </c>
      <c r="D44" s="84" t="n">
        <v>3.4200485888</v>
      </c>
      <c r="E44" s="84" t="n">
        <v>2180.016</v>
      </c>
      <c r="F44" s="84" t="n">
        <v>8.948</v>
      </c>
      <c r="G44" s="84" t="n">
        <v>0.237</v>
      </c>
      <c r="H44" s="84" t="n">
        <v>2162.379</v>
      </c>
      <c r="I44" s="84" t="n">
        <v>7.459</v>
      </c>
      <c r="J44" s="84" t="n">
        <v>0</v>
      </c>
      <c r="K44" s="84" t="n">
        <v>0</v>
      </c>
      <c r="L44" s="84" t="n">
        <v>1.23</v>
      </c>
      <c r="M44" s="84" t="n">
        <v>81.264</v>
      </c>
      <c r="N44" s="84" t="n">
        <v>12.386</v>
      </c>
      <c r="O44" s="84" t="n">
        <v>0.867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1506.051</v>
      </c>
      <c r="D45" s="84" t="n">
        <v>2.2645385216</v>
      </c>
      <c r="E45" s="84" t="n">
        <v>1364.251</v>
      </c>
      <c r="F45" s="84" t="n">
        <v>21.987</v>
      </c>
      <c r="G45" s="84" t="n">
        <v>1.617</v>
      </c>
      <c r="H45" s="84" t="n">
        <v>1262.811</v>
      </c>
      <c r="I45" s="84" t="n">
        <v>79.449</v>
      </c>
      <c r="J45" s="84" t="n">
        <v>0</v>
      </c>
      <c r="K45" s="84" t="n">
        <v>0</v>
      </c>
      <c r="L45" s="84" t="n">
        <v>0.004</v>
      </c>
      <c r="M45" s="84" t="n">
        <v>62.495</v>
      </c>
      <c r="N45" s="84" t="n">
        <v>58.186</v>
      </c>
      <c r="O45" s="84" t="n">
        <v>21.119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1283.857</v>
      </c>
      <c r="D46" s="84" t="n">
        <v>1.9304416867</v>
      </c>
      <c r="E46" s="84" t="n">
        <v>1201.101</v>
      </c>
      <c r="F46" s="84" t="n">
        <v>37.219</v>
      </c>
      <c r="G46" s="84" t="n">
        <v>2.85</v>
      </c>
      <c r="H46" s="84" t="n">
        <v>1103.209</v>
      </c>
      <c r="I46" s="84" t="n">
        <v>60.545</v>
      </c>
      <c r="J46" s="84" t="n">
        <v>0</v>
      </c>
      <c r="K46" s="84" t="n">
        <v>0</v>
      </c>
      <c r="L46" s="84" t="n">
        <v>0.128</v>
      </c>
      <c r="M46" s="84" t="n">
        <v>32.788</v>
      </c>
      <c r="N46" s="84" t="n">
        <v>8.716</v>
      </c>
      <c r="O46" s="84" t="n">
        <v>41.252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563.004</v>
      </c>
      <c r="D47" s="84" t="n">
        <v>0.8465478565</v>
      </c>
      <c r="E47" s="84" t="n">
        <v>447.184</v>
      </c>
      <c r="F47" s="84" t="n">
        <v>17.931</v>
      </c>
      <c r="G47" s="84" t="n">
        <v>1.508</v>
      </c>
      <c r="H47" s="84" t="n">
        <v>402.49</v>
      </c>
      <c r="I47" s="84" t="n">
        <v>26.334</v>
      </c>
      <c r="J47" s="84" t="n">
        <v>0</v>
      </c>
      <c r="K47" s="84" t="n">
        <v>0</v>
      </c>
      <c r="L47" s="84" t="n">
        <v>0.429</v>
      </c>
      <c r="M47" s="84" t="n">
        <v>14.032</v>
      </c>
      <c r="N47" s="84" t="n">
        <v>9.906</v>
      </c>
      <c r="O47" s="84" t="n">
        <v>91.882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0.029</v>
      </c>
      <c r="D48" s="84" t="n">
        <v>4.36052E-005</v>
      </c>
      <c r="E48" s="84" t="n">
        <v>-0.036</v>
      </c>
      <c r="F48" s="84" t="n">
        <v>0</v>
      </c>
      <c r="G48" s="84" t="n">
        <v>0</v>
      </c>
      <c r="H48" s="84" t="n">
        <v>-0.036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65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1296.952</v>
      </c>
      <c r="D49" s="84" t="n">
        <v>1.9501316786</v>
      </c>
      <c r="E49" s="84" t="n">
        <v>1240.781</v>
      </c>
      <c r="F49" s="84" t="n">
        <v>68.205</v>
      </c>
      <c r="G49" s="84" t="n">
        <v>1.155</v>
      </c>
      <c r="H49" s="84" t="n">
        <v>852.123</v>
      </c>
      <c r="I49" s="84" t="n">
        <v>89.387</v>
      </c>
      <c r="J49" s="84" t="n">
        <v>0</v>
      </c>
      <c r="K49" s="84" t="n">
        <v>0.004</v>
      </c>
      <c r="L49" s="84" t="n">
        <v>231.062</v>
      </c>
      <c r="M49" s="84" t="n">
        <v>29.284</v>
      </c>
      <c r="N49" s="84" t="n">
        <v>14.75</v>
      </c>
      <c r="O49" s="84" t="n">
        <v>12.13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57Z</dcterms:modified>
  <cp:revision>0</cp:revision>
  <dc:subject/>
  <dc:title/>
</cp:coreProperties>
</file>