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УРАЛЬСКИЙ ФЕДЕРАЛЬНЫЙ ОКРУГ</t>
  </si>
  <si>
    <t xml:space="preserve">ЦЕНТР ФЕДЕРАЛЬНОГО ОКРУГА</t>
  </si>
  <si>
    <t xml:space="preserve">ЕКАТЕРИНБУРГ</t>
  </si>
  <si>
    <t xml:space="preserve">КОД ФЕДЕРАЛЬНОГО ОКРУГА</t>
  </si>
  <si>
    <t xml:space="preserve">0005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й Игорь Рюрикович</t>
  </si>
  <si>
    <t xml:space="preserve">620014, г. Екатеринбург, ул. Добролюбова, 11</t>
  </si>
  <si>
    <t xml:space="preserve">support@uralfo.ru</t>
  </si>
  <si>
    <t xml:space="preserve">8(343)377-18-96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8(343)378-90-62</t>
  </si>
  <si>
    <t xml:space="preserve">8(343)978-90-83</t>
  </si>
  <si>
    <t xml:space="preserve">Раздел 1.Социально-экономическая характеристика региона</t>
  </si>
  <si>
    <t xml:space="preserve">ПЛОЩАДЬ ТЕРРИТОРИИ РЕГИОНА   1 818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7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7 568.24 млрд. руб.</t>
  </si>
  <si>
    <t xml:space="preserve">- Численность населения региона  12 275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478 064.9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 799 843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66 942 млн. руб.</t>
  </si>
  <si>
    <t xml:space="preserve">- объем работ, выполненных по виду деятельности "Строительство"     
716 109.2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49" t="s">
        <v>288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28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76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290</v>
      </c>
      <c r="D13" s="46"/>
      <c r="E13" s="46"/>
      <c r="F13" s="46"/>
      <c r="G13" s="46" t="s">
        <v>29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09</v>
      </c>
      <c r="D14" s="46" t="s">
        <v>292</v>
      </c>
      <c r="E14" s="46"/>
      <c r="F14" s="46"/>
      <c r="G14" s="45" t="s">
        <v>209</v>
      </c>
      <c r="H14" s="46" t="s">
        <v>24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293</v>
      </c>
      <c r="E15" s="46" t="s">
        <v>294</v>
      </c>
      <c r="F15" s="46" t="s">
        <v>295</v>
      </c>
      <c r="G15" s="45"/>
      <c r="H15" s="46" t="s">
        <v>293</v>
      </c>
      <c r="I15" s="46" t="s">
        <v>294</v>
      </c>
      <c r="J15" s="46" t="s">
        <v>295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91" t="s">
        <v>296</v>
      </c>
      <c r="B17" s="80" t="n">
        <v>701</v>
      </c>
      <c r="C17" s="81" t="n">
        <v>60239.597</v>
      </c>
      <c r="D17" s="81" t="n">
        <v>34084.214</v>
      </c>
      <c r="E17" s="81" t="n">
        <v>838.493</v>
      </c>
      <c r="F17" s="81" t="n">
        <v>24643.269</v>
      </c>
      <c r="G17" s="81" t="n">
        <v>1168.407</v>
      </c>
      <c r="H17" s="81" t="n">
        <v>4078.312</v>
      </c>
      <c r="I17" s="81" t="n">
        <v>264.152</v>
      </c>
      <c r="J17" s="81" t="n">
        <v>-3503.416</v>
      </c>
    </row>
    <row r="18" customFormat="false" ht="12.75" hidden="false" customHeight="false" outlineLevel="0" collapsed="false">
      <c r="A18" s="54" t="s">
        <v>73</v>
      </c>
      <c r="B18" s="80"/>
      <c r="C18" s="78"/>
      <c r="D18" s="78"/>
      <c r="E18" s="78"/>
      <c r="F18" s="78"/>
      <c r="G18" s="78"/>
      <c r="H18" s="78"/>
      <c r="I18" s="78"/>
      <c r="J18" s="78"/>
    </row>
    <row r="19" customFormat="false" ht="12.75" hidden="false" customHeight="false" outlineLevel="0" collapsed="false">
      <c r="A19" s="94" t="s">
        <v>297</v>
      </c>
      <c r="B19" s="80" t="n">
        <v>702</v>
      </c>
      <c r="C19" s="81" t="n">
        <v>45116.783</v>
      </c>
      <c r="D19" s="81" t="n">
        <v>22587.333</v>
      </c>
      <c r="E19" s="81" t="n">
        <v>805.977</v>
      </c>
      <c r="F19" s="81" t="n">
        <v>21237.1</v>
      </c>
      <c r="G19" s="81" t="n">
        <v>7.936</v>
      </c>
      <c r="H19" s="81" t="n">
        <v>3077.691</v>
      </c>
      <c r="I19" s="81" t="n">
        <v>268.593</v>
      </c>
      <c r="J19" s="81" t="n">
        <v>-3618.496</v>
      </c>
    </row>
    <row r="20" customFormat="false" ht="12.75" hidden="false" customHeight="false" outlineLevel="0" collapsed="false">
      <c r="A20" s="95" t="s">
        <v>298</v>
      </c>
      <c r="B20" s="80" t="n">
        <v>703</v>
      </c>
      <c r="C20" s="82" t="n">
        <v>74.8955591453</v>
      </c>
      <c r="D20" s="82" t="n">
        <v>66.2691913623</v>
      </c>
      <c r="E20" s="82" t="n">
        <v>96.1220904647</v>
      </c>
      <c r="F20" s="82" t="n">
        <v>86.1780959336</v>
      </c>
      <c r="G20" s="80" t="s">
        <v>58</v>
      </c>
      <c r="H20" s="80" t="s">
        <v>58</v>
      </c>
      <c r="I20" s="80" t="s">
        <v>58</v>
      </c>
      <c r="J20" s="80" t="s">
        <v>58</v>
      </c>
    </row>
    <row r="21" customFormat="false" ht="12.75" hidden="false" customHeight="false" outlineLevel="0" collapsed="false">
      <c r="A21" s="100" t="s">
        <v>73</v>
      </c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.75" hidden="false" customHeight="false" outlineLevel="0" collapsed="false">
      <c r="A22" s="96" t="s">
        <v>299</v>
      </c>
      <c r="B22" s="80" t="n">
        <v>704</v>
      </c>
      <c r="C22" s="81" t="n">
        <v>8644.884</v>
      </c>
      <c r="D22" s="81" t="n">
        <v>4037.979</v>
      </c>
      <c r="E22" s="81" t="n">
        <v>468.49</v>
      </c>
      <c r="F22" s="81" t="n">
        <v>4064.203</v>
      </c>
      <c r="G22" s="81" t="n">
        <v>196.426</v>
      </c>
      <c r="H22" s="81" t="n">
        <v>516.624</v>
      </c>
      <c r="I22" s="81" t="n">
        <v>337.921</v>
      </c>
      <c r="J22" s="81" t="n">
        <v>-689.463</v>
      </c>
    </row>
    <row r="23" customFormat="false" ht="12.75" hidden="false" customHeight="false" outlineLevel="0" collapsed="false">
      <c r="A23" s="101" t="s">
        <v>300</v>
      </c>
      <c r="B23" s="80" t="n">
        <v>705</v>
      </c>
      <c r="C23" s="81" t="n">
        <v>1189.075</v>
      </c>
      <c r="D23" s="81" t="n">
        <v>430.73</v>
      </c>
      <c r="E23" s="81" t="n">
        <v>162.066</v>
      </c>
      <c r="F23" s="81" t="n">
        <v>582.449</v>
      </c>
      <c r="G23" s="81" t="n">
        <v>-352.03</v>
      </c>
      <c r="H23" s="81" t="n">
        <v>-37.212</v>
      </c>
      <c r="I23" s="81" t="n">
        <v>45.569</v>
      </c>
      <c r="J23" s="81" t="n">
        <v>-364.253</v>
      </c>
    </row>
    <row r="24" customFormat="false" ht="12.75" hidden="false" customHeight="false" outlineLevel="0" collapsed="false">
      <c r="A24" s="96" t="s">
        <v>256</v>
      </c>
      <c r="B24" s="80" t="n">
        <v>706</v>
      </c>
      <c r="C24" s="81" t="n">
        <v>29560.129</v>
      </c>
      <c r="D24" s="81" t="n">
        <v>14503.268</v>
      </c>
      <c r="E24" s="81" t="n">
        <v>254.061</v>
      </c>
      <c r="F24" s="81" t="n">
        <v>14472.764</v>
      </c>
      <c r="G24" s="81" t="n">
        <v>2236.592</v>
      </c>
      <c r="H24" s="81" t="n">
        <v>2109.54</v>
      </c>
      <c r="I24" s="81" t="n">
        <v>-51.668</v>
      </c>
      <c r="J24" s="81" t="n">
        <v>-30.247</v>
      </c>
    </row>
    <row r="25" customFormat="false" ht="12.75" hidden="false" customHeight="false" outlineLevel="0" collapsed="false">
      <c r="A25" s="96" t="s">
        <v>232</v>
      </c>
      <c r="B25" s="80" t="n">
        <v>707</v>
      </c>
      <c r="C25" s="81" t="n">
        <v>354.521</v>
      </c>
      <c r="D25" s="81" t="n">
        <v>286.878</v>
      </c>
      <c r="E25" s="81" t="n">
        <v>0.001</v>
      </c>
      <c r="F25" s="81" t="n">
        <v>67.642</v>
      </c>
      <c r="G25" s="81" t="n">
        <v>196.55</v>
      </c>
      <c r="H25" s="81" t="n">
        <v>204.24</v>
      </c>
      <c r="I25" s="81" t="n">
        <v>-0.001</v>
      </c>
      <c r="J25" s="81" t="n">
        <v>-7.689</v>
      </c>
    </row>
    <row r="26" customFormat="false" ht="12.75" hidden="false" customHeight="false" outlineLevel="0" collapsed="false">
      <c r="A26" s="96" t="s">
        <v>301</v>
      </c>
      <c r="B26" s="80" t="n">
        <v>708</v>
      </c>
      <c r="C26" s="81" t="n">
        <v>5577.505</v>
      </c>
      <c r="D26" s="84" t="s">
        <v>58</v>
      </c>
      <c r="E26" s="84" t="s">
        <v>58</v>
      </c>
      <c r="F26" s="84" t="s">
        <v>58</v>
      </c>
      <c r="G26" s="81" t="n">
        <v>138.48</v>
      </c>
      <c r="H26" s="84" t="s">
        <v>58</v>
      </c>
      <c r="I26" s="84" t="s">
        <v>58</v>
      </c>
      <c r="J26" s="84" t="s">
        <v>58</v>
      </c>
    </row>
    <row r="27" customFormat="false" ht="24" hidden="false" customHeight="false" outlineLevel="0" collapsed="false">
      <c r="A27" s="96" t="s">
        <v>220</v>
      </c>
      <c r="B27" s="80" t="n">
        <v>709</v>
      </c>
      <c r="C27" s="81" t="n">
        <v>585.352</v>
      </c>
      <c r="D27" s="81" t="n">
        <v>232.298</v>
      </c>
      <c r="E27" s="81" t="n">
        <v>0</v>
      </c>
      <c r="F27" s="81" t="n">
        <v>353.054</v>
      </c>
      <c r="G27" s="81" t="n">
        <v>-2854.072</v>
      </c>
      <c r="H27" s="81" t="n">
        <v>95.206</v>
      </c>
      <c r="I27" s="81" t="n">
        <v>0</v>
      </c>
      <c r="J27" s="81" t="n">
        <v>-2949.278</v>
      </c>
    </row>
    <row r="28" customFormat="false" ht="12.75" hidden="false" customHeight="false" outlineLevel="0" collapsed="false">
      <c r="A28" s="102" t="s">
        <v>101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false" outlineLevel="0" collapsed="false">
      <c r="A29" s="98" t="s">
        <v>223</v>
      </c>
      <c r="B29" s="80" t="n">
        <v>710</v>
      </c>
      <c r="C29" s="81" t="n">
        <v>562.502</v>
      </c>
      <c r="D29" s="81" t="n">
        <v>218.089</v>
      </c>
      <c r="E29" s="81" t="n">
        <v>0</v>
      </c>
      <c r="F29" s="81" t="n">
        <v>344.413</v>
      </c>
      <c r="G29" s="81" t="n">
        <v>-2740.564</v>
      </c>
      <c r="H29" s="81" t="n">
        <v>133.618</v>
      </c>
      <c r="I29" s="81" t="n">
        <v>0</v>
      </c>
      <c r="J29" s="81" t="n">
        <v>-2874.182</v>
      </c>
    </row>
    <row r="30" customFormat="false" ht="12.75" hidden="false" customHeight="false" outlineLevel="0" collapsed="false">
      <c r="A30" s="98" t="s">
        <v>225</v>
      </c>
      <c r="B30" s="80" t="n">
        <v>711</v>
      </c>
      <c r="C30" s="81" t="n">
        <v>0.676</v>
      </c>
      <c r="D30" s="81" t="n">
        <v>0.676</v>
      </c>
      <c r="E30" s="81" t="n">
        <v>0</v>
      </c>
      <c r="F30" s="81" t="n">
        <v>0</v>
      </c>
      <c r="G30" s="81" t="n">
        <v>-38.876</v>
      </c>
      <c r="H30" s="81" t="n">
        <v>-38.345</v>
      </c>
      <c r="I30" s="81" t="n">
        <v>0</v>
      </c>
      <c r="J30" s="81" t="n">
        <v>-0.531</v>
      </c>
    </row>
    <row r="31" customFormat="false" ht="12.75" hidden="false" customHeight="false" outlineLevel="0" collapsed="false">
      <c r="A31" s="94" t="s">
        <v>302</v>
      </c>
      <c r="B31" s="80" t="n">
        <v>712</v>
      </c>
      <c r="C31" s="81" t="n">
        <v>8197.068</v>
      </c>
      <c r="D31" s="81" t="n">
        <v>6298.029</v>
      </c>
      <c r="E31" s="81" t="n">
        <v>13.415</v>
      </c>
      <c r="F31" s="81" t="n">
        <v>1758.799</v>
      </c>
      <c r="G31" s="81" t="n">
        <v>337.807</v>
      </c>
      <c r="H31" s="81" t="n">
        <v>259.942</v>
      </c>
      <c r="I31" s="81" t="n">
        <v>-5.112</v>
      </c>
      <c r="J31" s="81" t="n">
        <v>46.658</v>
      </c>
    </row>
    <row r="32" customFormat="false" ht="12.75" hidden="false" customHeight="false" outlineLevel="0" collapsed="false">
      <c r="A32" s="95" t="s">
        <v>298</v>
      </c>
      <c r="B32" s="80" t="n">
        <v>713</v>
      </c>
      <c r="C32" s="82" t="n">
        <v>13.6074416301</v>
      </c>
      <c r="D32" s="82" t="n">
        <v>18.4778472521</v>
      </c>
      <c r="E32" s="82" t="n">
        <v>1.5998940957</v>
      </c>
      <c r="F32" s="82" t="n">
        <v>7.1370360807</v>
      </c>
      <c r="G32" s="80" t="s">
        <v>58</v>
      </c>
      <c r="H32" s="80" t="s">
        <v>58</v>
      </c>
      <c r="I32" s="80" t="s">
        <v>58</v>
      </c>
      <c r="J32" s="80" t="s">
        <v>58</v>
      </c>
    </row>
    <row r="33" customFormat="false" ht="12.75" hidden="false" customHeight="false" outlineLevel="0" collapsed="false">
      <c r="A33" s="94" t="s">
        <v>303</v>
      </c>
      <c r="B33" s="80" t="n">
        <v>714</v>
      </c>
      <c r="C33" s="81" t="n">
        <v>4495.603</v>
      </c>
      <c r="D33" s="81" t="n">
        <v>3675.611</v>
      </c>
      <c r="E33" s="81" t="n">
        <v>17.178</v>
      </c>
      <c r="F33" s="81" t="n">
        <v>760.218</v>
      </c>
      <c r="G33" s="81" t="n">
        <v>588.444</v>
      </c>
      <c r="H33" s="81" t="n">
        <v>530.865</v>
      </c>
      <c r="I33" s="81" t="n">
        <v>1</v>
      </c>
      <c r="J33" s="81" t="n">
        <v>48.451</v>
      </c>
    </row>
    <row r="34" customFormat="false" ht="12.75" hidden="false" customHeight="false" outlineLevel="0" collapsed="false">
      <c r="A34" s="95" t="s">
        <v>298</v>
      </c>
      <c r="B34" s="80" t="n">
        <v>715</v>
      </c>
      <c r="C34" s="82" t="n">
        <v>7.462870311</v>
      </c>
      <c r="D34" s="82" t="n">
        <v>10.7839101116</v>
      </c>
      <c r="E34" s="82" t="n">
        <v>2.0486754213</v>
      </c>
      <c r="F34" s="82" t="n">
        <v>3.0848910508</v>
      </c>
      <c r="G34" s="80" t="s">
        <v>58</v>
      </c>
      <c r="H34" s="80" t="s">
        <v>58</v>
      </c>
      <c r="I34" s="80" t="s">
        <v>58</v>
      </c>
      <c r="J34" s="80" t="s">
        <v>58</v>
      </c>
    </row>
    <row r="35" customFormat="false" ht="12.75" hidden="false" customHeight="false" outlineLevel="0" collapsed="false">
      <c r="A35" s="100" t="s">
        <v>101</v>
      </c>
      <c r="B35" s="80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A36" s="96" t="s">
        <v>231</v>
      </c>
      <c r="B36" s="80" t="n">
        <v>716</v>
      </c>
      <c r="C36" s="81" t="n">
        <v>2322.836</v>
      </c>
      <c r="D36" s="84" t="s">
        <v>58</v>
      </c>
      <c r="E36" s="84" t="s">
        <v>58</v>
      </c>
      <c r="F36" s="84" t="s">
        <v>58</v>
      </c>
      <c r="G36" s="81" t="n">
        <v>202.828</v>
      </c>
      <c r="H36" s="84" t="s">
        <v>58</v>
      </c>
      <c r="I36" s="84" t="s">
        <v>58</v>
      </c>
      <c r="J36" s="84" t="s">
        <v>58</v>
      </c>
    </row>
    <row r="37" customFormat="false" ht="24" hidden="false" customHeight="false" outlineLevel="0" collapsed="false">
      <c r="A37" s="91" t="s">
        <v>304</v>
      </c>
      <c r="B37" s="80" t="n">
        <v>717</v>
      </c>
      <c r="C37" s="81" t="n">
        <v>23999.358</v>
      </c>
      <c r="D37" s="84" t="s">
        <v>58</v>
      </c>
      <c r="E37" s="81" t="n">
        <v>412.079</v>
      </c>
      <c r="F37" s="81" t="n">
        <v>9941.138</v>
      </c>
      <c r="G37" s="81" t="n">
        <v>-946.307</v>
      </c>
      <c r="H37" s="84" t="s">
        <v>58</v>
      </c>
      <c r="I37" s="81" t="n">
        <v>-23.387</v>
      </c>
      <c r="J37" s="81" t="n">
        <v>-1038.724</v>
      </c>
    </row>
    <row r="38" customFormat="false" ht="12.75" hidden="false" customHeight="false" outlineLevel="0" collapsed="false">
      <c r="A38" s="91" t="s">
        <v>305</v>
      </c>
      <c r="B38" s="80" t="n">
        <v>718</v>
      </c>
      <c r="C38" s="81" t="n">
        <v>84238.955</v>
      </c>
      <c r="D38" s="81" t="n">
        <v>34084.214</v>
      </c>
      <c r="E38" s="81" t="n">
        <v>1250.572</v>
      </c>
      <c r="F38" s="81" t="n">
        <v>34584.407</v>
      </c>
      <c r="G38" s="81" t="n">
        <v>222.1</v>
      </c>
      <c r="H38" s="81" t="n">
        <v>4078.312</v>
      </c>
      <c r="I38" s="81" t="n">
        <v>240.765</v>
      </c>
      <c r="J38" s="81" t="n">
        <v>-4542.14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87" t="n">
        <v>100</v>
      </c>
      <c r="D39" s="87" t="n">
        <v>34084.214</v>
      </c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49" t="s">
        <v>307</v>
      </c>
      <c r="B1" s="49" t="s">
        <v>90</v>
      </c>
      <c r="C1" s="49" t="s">
        <v>90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103" t="s">
        <v>308</v>
      </c>
      <c r="B2" s="42" t="s">
        <v>90</v>
      </c>
      <c r="C2" s="42" t="s">
        <v>9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89" t="s">
        <v>5</v>
      </c>
      <c r="B11" s="42" t="s">
        <v>90</v>
      </c>
      <c r="C11" s="42" t="s">
        <v>9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09</v>
      </c>
      <c r="D13" s="46"/>
      <c r="E13" s="46" t="s">
        <v>7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10</v>
      </c>
      <c r="D14" s="45" t="s">
        <v>311</v>
      </c>
      <c r="E14" s="46" t="s">
        <v>293</v>
      </c>
      <c r="F14" s="46"/>
      <c r="G14" s="46" t="s">
        <v>294</v>
      </c>
      <c r="H14" s="46"/>
      <c r="I14" s="46" t="s">
        <v>29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10</v>
      </c>
      <c r="F15" s="46" t="s">
        <v>312</v>
      </c>
      <c r="G15" s="46" t="s">
        <v>310</v>
      </c>
      <c r="H15" s="46" t="s">
        <v>312</v>
      </c>
      <c r="I15" s="46" t="s">
        <v>310</v>
      </c>
      <c r="J15" s="46" t="s">
        <v>312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48" t="s">
        <v>261</v>
      </c>
      <c r="B17" s="80" t="n">
        <v>801</v>
      </c>
      <c r="C17" s="81" t="n">
        <v>60238.696</v>
      </c>
      <c r="D17" s="83" t="n">
        <v>100</v>
      </c>
      <c r="E17" s="81" t="n">
        <v>34084.214</v>
      </c>
      <c r="F17" s="82" t="n">
        <v>56.5819253458</v>
      </c>
      <c r="G17" s="81" t="n">
        <v>838.493</v>
      </c>
      <c r="H17" s="82" t="n">
        <v>1.3919507819</v>
      </c>
      <c r="I17" s="81" t="n">
        <v>24643.269</v>
      </c>
      <c r="J17" s="82" t="n">
        <v>40.9093666304</v>
      </c>
    </row>
    <row r="18" customFormat="false" ht="12.75" hidden="false" customHeight="false" outlineLevel="0" collapsed="false">
      <c r="A18" s="54" t="s">
        <v>73</v>
      </c>
      <c r="B18" s="80" t="s">
        <v>90</v>
      </c>
      <c r="C18" s="84" t="s">
        <v>90</v>
      </c>
      <c r="D18" s="53"/>
      <c r="E18" s="84"/>
      <c r="F18" s="53"/>
      <c r="G18" s="84"/>
      <c r="H18" s="53"/>
      <c r="I18" s="84"/>
      <c r="J18" s="53"/>
    </row>
    <row r="19" customFormat="false" ht="12.75" hidden="false" customHeight="false" outlineLevel="0" collapsed="false">
      <c r="A19" s="55" t="s">
        <v>262</v>
      </c>
      <c r="B19" s="80" t="n">
        <v>802</v>
      </c>
      <c r="C19" s="81" t="n">
        <v>1200.397</v>
      </c>
      <c r="D19" s="82" t="n">
        <v>1.9927340393</v>
      </c>
      <c r="E19" s="81" t="n">
        <v>640.423</v>
      </c>
      <c r="F19" s="82" t="n">
        <v>53.3509330663</v>
      </c>
      <c r="G19" s="81" t="n">
        <v>119.606</v>
      </c>
      <c r="H19" s="82" t="n">
        <v>9.9638702862</v>
      </c>
      <c r="I19" s="81" t="n">
        <v>413.991</v>
      </c>
      <c r="J19" s="82" t="n">
        <v>34.4878402728</v>
      </c>
    </row>
    <row r="20" customFormat="false" ht="12.75" hidden="false" customHeight="false" outlineLevel="0" collapsed="false">
      <c r="A20" s="55" t="s">
        <v>263</v>
      </c>
      <c r="B20" s="80" t="n">
        <v>803</v>
      </c>
      <c r="C20" s="81" t="n">
        <v>32.199</v>
      </c>
      <c r="D20" s="82" t="n">
        <v>0.0534523523</v>
      </c>
      <c r="E20" s="81" t="n">
        <v>18.261</v>
      </c>
      <c r="F20" s="82" t="n">
        <v>56.7129413957</v>
      </c>
      <c r="G20" s="81" t="n">
        <v>6.92</v>
      </c>
      <c r="H20" s="82" t="n">
        <v>21.4913506631</v>
      </c>
      <c r="I20" s="81" t="n">
        <v>6.99</v>
      </c>
      <c r="J20" s="82" t="n">
        <v>21.7087487189</v>
      </c>
    </row>
    <row r="21" customFormat="false" ht="12.75" hidden="false" customHeight="false" outlineLevel="0" collapsed="false">
      <c r="A21" s="55" t="s">
        <v>264</v>
      </c>
      <c r="B21" s="80" t="n">
        <v>804</v>
      </c>
      <c r="C21" s="81" t="n">
        <v>1833.6</v>
      </c>
      <c r="D21" s="82" t="n">
        <v>3.0438905915</v>
      </c>
      <c r="E21" s="81" t="n">
        <v>1197.738</v>
      </c>
      <c r="F21" s="82" t="n">
        <v>65.3216623037</v>
      </c>
      <c r="G21" s="81" t="n">
        <v>146.848</v>
      </c>
      <c r="H21" s="82" t="n">
        <v>8.0087260035</v>
      </c>
      <c r="I21" s="81" t="n">
        <v>488.992</v>
      </c>
      <c r="J21" s="82" t="n">
        <v>26.6684118674</v>
      </c>
    </row>
    <row r="22" customFormat="false" ht="12.75" hidden="false" customHeight="false" outlineLevel="0" collapsed="false">
      <c r="A22" s="100" t="s">
        <v>101</v>
      </c>
      <c r="B22" s="80" t="s">
        <v>90</v>
      </c>
      <c r="C22" s="84" t="s">
        <v>90</v>
      </c>
      <c r="D22" s="53"/>
      <c r="E22" s="84"/>
      <c r="F22" s="53"/>
      <c r="G22" s="84"/>
      <c r="H22" s="53"/>
      <c r="I22" s="84"/>
      <c r="J22" s="53"/>
    </row>
    <row r="23" customFormat="false" ht="24" hidden="false" customHeight="false" outlineLevel="0" collapsed="false">
      <c r="A23" s="105" t="s">
        <v>265</v>
      </c>
      <c r="B23" s="80" t="n">
        <v>805</v>
      </c>
      <c r="C23" s="81" t="n">
        <v>1233.094</v>
      </c>
      <c r="D23" s="82" t="n">
        <v>2.0470131027</v>
      </c>
      <c r="E23" s="81" t="n">
        <v>835.3</v>
      </c>
      <c r="F23" s="82" t="n">
        <v>67.7401722821</v>
      </c>
      <c r="G23" s="81" t="n">
        <v>146.848</v>
      </c>
      <c r="H23" s="82" t="n">
        <v>11.908905566</v>
      </c>
      <c r="I23" s="81" t="n">
        <v>250.946</v>
      </c>
      <c r="J23" s="82" t="n">
        <v>20.3509221519</v>
      </c>
    </row>
    <row r="24" customFormat="false" ht="12.75" hidden="false" customHeight="false" outlineLevel="0" collapsed="false">
      <c r="A24" s="102" t="s">
        <v>101</v>
      </c>
      <c r="B24" s="80" t="s">
        <v>90</v>
      </c>
      <c r="C24" s="84" t="s">
        <v>90</v>
      </c>
      <c r="D24" s="53"/>
      <c r="E24" s="84"/>
      <c r="F24" s="53"/>
      <c r="G24" s="84"/>
      <c r="H24" s="53"/>
      <c r="I24" s="84"/>
      <c r="J24" s="53"/>
    </row>
    <row r="25" customFormat="false" ht="36" hidden="false" customHeight="false" outlineLevel="0" collapsed="false">
      <c r="A25" s="106" t="s">
        <v>313</v>
      </c>
      <c r="B25" s="80" t="n">
        <v>806</v>
      </c>
      <c r="C25" s="81" t="n">
        <v>1220.719</v>
      </c>
      <c r="D25" s="82" t="n">
        <v>2.0264698293</v>
      </c>
      <c r="E25" s="81" t="n">
        <v>828.78</v>
      </c>
      <c r="F25" s="82" t="n">
        <v>67.892774668</v>
      </c>
      <c r="G25" s="81" t="n">
        <v>146.848</v>
      </c>
      <c r="H25" s="82" t="n">
        <v>12.029631717</v>
      </c>
      <c r="I25" s="81" t="n">
        <v>245.091</v>
      </c>
      <c r="J25" s="82" t="n">
        <v>20.0775936149</v>
      </c>
    </row>
    <row r="26" customFormat="false" ht="24" hidden="false" customHeight="false" outlineLevel="0" collapsed="false">
      <c r="A26" s="105" t="s">
        <v>267</v>
      </c>
      <c r="B26" s="80" t="n">
        <v>807</v>
      </c>
      <c r="C26" s="81" t="n">
        <v>600.502</v>
      </c>
      <c r="D26" s="82" t="n">
        <v>0.9968708486</v>
      </c>
      <c r="E26" s="81" t="n">
        <v>362.436</v>
      </c>
      <c r="F26" s="82" t="n">
        <v>60.3555025629</v>
      </c>
      <c r="G26" s="81" t="n">
        <v>0</v>
      </c>
      <c r="H26" s="82" t="n">
        <v>0</v>
      </c>
      <c r="I26" s="81" t="n">
        <v>238.042</v>
      </c>
      <c r="J26" s="82" t="n">
        <v>39.640500781</v>
      </c>
    </row>
    <row r="27" customFormat="false" ht="12.75" hidden="false" customHeight="false" outlineLevel="0" collapsed="false">
      <c r="A27" s="102" t="s">
        <v>314</v>
      </c>
      <c r="B27" s="80" t="s">
        <v>90</v>
      </c>
      <c r="C27" s="84" t="s">
        <v>90</v>
      </c>
      <c r="D27" s="53"/>
      <c r="E27" s="84"/>
      <c r="F27" s="53"/>
      <c r="G27" s="84"/>
      <c r="H27" s="53"/>
      <c r="I27" s="84"/>
      <c r="J27" s="53"/>
    </row>
    <row r="28" customFormat="false" ht="12.75" hidden="false" customHeight="false" outlineLevel="0" collapsed="false">
      <c r="A28" s="106" t="s">
        <v>268</v>
      </c>
      <c r="B28" s="80" t="n">
        <v>808</v>
      </c>
      <c r="C28" s="81" t="n">
        <v>259.15</v>
      </c>
      <c r="D28" s="82" t="n">
        <v>0.4302051957</v>
      </c>
      <c r="E28" s="81" t="n">
        <v>247.687</v>
      </c>
      <c r="F28" s="82" t="n">
        <v>95.5766930349</v>
      </c>
      <c r="G28" s="81" t="n">
        <v>0</v>
      </c>
      <c r="H28" s="82" t="n">
        <v>0</v>
      </c>
      <c r="I28" s="81" t="n">
        <v>11.46</v>
      </c>
      <c r="J28" s="82" t="n">
        <v>4.4221493344</v>
      </c>
    </row>
    <row r="29" customFormat="false" ht="12.75" hidden="false" customHeight="false" outlineLevel="0" collapsed="false">
      <c r="A29" s="55" t="s">
        <v>269</v>
      </c>
      <c r="B29" s="80" t="n">
        <v>809</v>
      </c>
      <c r="C29" s="81" t="n">
        <v>9224.318</v>
      </c>
      <c r="D29" s="82" t="n">
        <v>15.3129443572</v>
      </c>
      <c r="E29" s="81" t="n">
        <v>5437.491</v>
      </c>
      <c r="F29" s="82" t="n">
        <v>58.9473498203</v>
      </c>
      <c r="G29" s="81" t="n">
        <v>266.617</v>
      </c>
      <c r="H29" s="82" t="n">
        <v>2.8903708654</v>
      </c>
      <c r="I29" s="81" t="n">
        <v>3453.129</v>
      </c>
      <c r="J29" s="82" t="n">
        <v>37.4350602397</v>
      </c>
    </row>
    <row r="30" customFormat="false" ht="12.75" hidden="false" customHeight="false" outlineLevel="0" collapsed="false">
      <c r="A30" s="100" t="s">
        <v>101</v>
      </c>
      <c r="B30" s="80" t="s">
        <v>90</v>
      </c>
      <c r="C30" s="84" t="s">
        <v>90</v>
      </c>
      <c r="D30" s="53"/>
      <c r="E30" s="84"/>
      <c r="F30" s="53"/>
      <c r="G30" s="84"/>
      <c r="H30" s="53"/>
      <c r="I30" s="84"/>
      <c r="J30" s="53"/>
    </row>
    <row r="31" customFormat="false" ht="24" hidden="false" customHeight="false" outlineLevel="0" collapsed="false">
      <c r="A31" s="105" t="s">
        <v>270</v>
      </c>
      <c r="B31" s="80" t="n">
        <v>810</v>
      </c>
      <c r="C31" s="81" t="n">
        <v>1157.407</v>
      </c>
      <c r="D31" s="82" t="n">
        <v>1.9213679526</v>
      </c>
      <c r="E31" s="81" t="n">
        <v>545.477</v>
      </c>
      <c r="F31" s="82" t="n">
        <v>47.1292293895</v>
      </c>
      <c r="G31" s="81" t="n">
        <v>6.225</v>
      </c>
      <c r="H31" s="82" t="n">
        <v>0.5378401893</v>
      </c>
      <c r="I31" s="81" t="n">
        <v>587.076</v>
      </c>
      <c r="J31" s="82" t="n">
        <v>50.7233842546</v>
      </c>
    </row>
    <row r="32" customFormat="false" ht="24" hidden="false" customHeight="false" outlineLevel="0" collapsed="false">
      <c r="A32" s="105" t="s">
        <v>271</v>
      </c>
      <c r="B32" s="80" t="n">
        <v>811</v>
      </c>
      <c r="C32" s="81" t="n">
        <v>326.71</v>
      </c>
      <c r="D32" s="82" t="n">
        <v>0.5423590179</v>
      </c>
      <c r="E32" s="81" t="n">
        <v>199.219</v>
      </c>
      <c r="F32" s="82" t="n">
        <v>60.9773193352</v>
      </c>
      <c r="G32" s="81" t="n">
        <v>0</v>
      </c>
      <c r="H32" s="82" t="n">
        <v>0</v>
      </c>
      <c r="I32" s="81" t="n">
        <v>127.379</v>
      </c>
      <c r="J32" s="82" t="n">
        <v>38.988399498</v>
      </c>
    </row>
    <row r="33" customFormat="false" ht="12.75" hidden="false" customHeight="false" outlineLevel="0" collapsed="false">
      <c r="A33" s="105" t="s">
        <v>272</v>
      </c>
      <c r="B33" s="80" t="n">
        <v>812</v>
      </c>
      <c r="C33" s="81" t="n">
        <v>11.36</v>
      </c>
      <c r="D33" s="82" t="n">
        <v>0.0188583099</v>
      </c>
      <c r="E33" s="81" t="n">
        <v>9.774</v>
      </c>
      <c r="F33" s="82" t="n">
        <v>86.0387323944</v>
      </c>
      <c r="G33" s="81" t="n">
        <v>0</v>
      </c>
      <c r="H33" s="82" t="n">
        <v>0</v>
      </c>
      <c r="I33" s="81" t="n">
        <v>1.585</v>
      </c>
      <c r="J33" s="82" t="n">
        <v>13.9524647887</v>
      </c>
    </row>
    <row r="34" customFormat="false" ht="24" hidden="false" customHeight="false" outlineLevel="0" collapsed="false">
      <c r="A34" s="105" t="s">
        <v>273</v>
      </c>
      <c r="B34" s="80" t="n">
        <v>813</v>
      </c>
      <c r="C34" s="81" t="n">
        <v>2988.303</v>
      </c>
      <c r="D34" s="82" t="n">
        <v>4.9607697351</v>
      </c>
      <c r="E34" s="81" t="n">
        <v>2377.04</v>
      </c>
      <c r="F34" s="82" t="n">
        <v>79.5448118882</v>
      </c>
      <c r="G34" s="81" t="n">
        <v>45.012</v>
      </c>
      <c r="H34" s="82" t="n">
        <v>1.5062729583</v>
      </c>
      <c r="I34" s="81" t="n">
        <v>593.751</v>
      </c>
      <c r="J34" s="82" t="n">
        <v>19.8691698934</v>
      </c>
    </row>
    <row r="35" customFormat="false" ht="12.75" hidden="false" customHeight="false" outlineLevel="0" collapsed="false">
      <c r="A35" s="105" t="s">
        <v>274</v>
      </c>
      <c r="B35" s="80" t="n">
        <v>814</v>
      </c>
      <c r="C35" s="81" t="n">
        <v>1869.927</v>
      </c>
      <c r="D35" s="82" t="n">
        <v>3.1041956818</v>
      </c>
      <c r="E35" s="81" t="n">
        <v>935.541</v>
      </c>
      <c r="F35" s="82" t="n">
        <v>50.0308835586</v>
      </c>
      <c r="G35" s="81" t="n">
        <v>29.754</v>
      </c>
      <c r="H35" s="82" t="n">
        <v>1.5911851104</v>
      </c>
      <c r="I35" s="81" t="n">
        <v>895.701</v>
      </c>
      <c r="J35" s="82" t="n">
        <v>47.9003191034</v>
      </c>
    </row>
    <row r="36" customFormat="false" ht="24" hidden="false" customHeight="false" outlineLevel="0" collapsed="false">
      <c r="A36" s="55" t="s">
        <v>275</v>
      </c>
      <c r="B36" s="80" t="n">
        <v>815</v>
      </c>
      <c r="C36" s="81" t="n">
        <v>1253.771</v>
      </c>
      <c r="D36" s="82" t="n">
        <v>2.0813382149</v>
      </c>
      <c r="E36" s="81" t="n">
        <v>542.856</v>
      </c>
      <c r="F36" s="82" t="n">
        <v>43.2978590189</v>
      </c>
      <c r="G36" s="81" t="n">
        <v>0.002</v>
      </c>
      <c r="H36" s="82" t="n">
        <v>0.0001595188</v>
      </c>
      <c r="I36" s="81" t="n">
        <v>709.292</v>
      </c>
      <c r="J36" s="82" t="n">
        <v>56.5726915043</v>
      </c>
    </row>
    <row r="37" customFormat="false" ht="12.75" hidden="false" customHeight="false" outlineLevel="0" collapsed="false">
      <c r="A37" s="55" t="s">
        <v>276</v>
      </c>
      <c r="B37" s="80" t="n">
        <v>816</v>
      </c>
      <c r="C37" s="81" t="n">
        <v>12825.186</v>
      </c>
      <c r="D37" s="82" t="n">
        <v>21.2906102748</v>
      </c>
      <c r="E37" s="81" t="n">
        <v>5731.496</v>
      </c>
      <c r="F37" s="82" t="n">
        <v>44.6893791638</v>
      </c>
      <c r="G37" s="81" t="n">
        <v>0.01</v>
      </c>
      <c r="H37" s="82" t="n">
        <v>7.79716E-005</v>
      </c>
      <c r="I37" s="81" t="n">
        <v>6974.225</v>
      </c>
      <c r="J37" s="82" t="n">
        <v>54.3791333709</v>
      </c>
    </row>
    <row r="38" customFormat="false" ht="36" hidden="false" customHeight="false" outlineLevel="0" collapsed="false">
      <c r="A38" s="55" t="s">
        <v>277</v>
      </c>
      <c r="B38" s="80" t="n">
        <v>817</v>
      </c>
      <c r="C38" s="81" t="n">
        <v>12642.699</v>
      </c>
      <c r="D38" s="82" t="n">
        <v>20.9876704502</v>
      </c>
      <c r="E38" s="81" t="n">
        <v>7141.355</v>
      </c>
      <c r="F38" s="82" t="n">
        <v>56.486000339</v>
      </c>
      <c r="G38" s="81" t="n">
        <v>297.297</v>
      </c>
      <c r="H38" s="82" t="n">
        <v>2.351531109</v>
      </c>
      <c r="I38" s="81" t="n">
        <v>5043.01</v>
      </c>
      <c r="J38" s="82" t="n">
        <v>39.8887136362</v>
      </c>
    </row>
    <row r="39" customFormat="false" ht="12.75" hidden="false" customHeight="false" outlineLevel="0" collapsed="false">
      <c r="A39" s="55" t="s">
        <v>278</v>
      </c>
      <c r="B39" s="80" t="n">
        <v>818</v>
      </c>
      <c r="C39" s="81" t="n">
        <v>289.401</v>
      </c>
      <c r="D39" s="82" t="n">
        <v>0.4804237462</v>
      </c>
      <c r="E39" s="81" t="n">
        <v>187.07</v>
      </c>
      <c r="F39" s="82" t="n">
        <v>64.6404124381</v>
      </c>
      <c r="G39" s="81" t="n">
        <v>0</v>
      </c>
      <c r="H39" s="82" t="n">
        <v>0</v>
      </c>
      <c r="I39" s="81" t="n">
        <v>100.84</v>
      </c>
      <c r="J39" s="82" t="n">
        <v>34.8443854721</v>
      </c>
    </row>
    <row r="40" customFormat="false" ht="12.75" hidden="false" customHeight="false" outlineLevel="0" collapsed="false">
      <c r="A40" s="55" t="s">
        <v>279</v>
      </c>
      <c r="B40" s="80" t="n">
        <v>819</v>
      </c>
      <c r="C40" s="81" t="n">
        <v>4721.069</v>
      </c>
      <c r="D40" s="82" t="n">
        <v>7.837269585</v>
      </c>
      <c r="E40" s="81" t="n">
        <v>2194.556</v>
      </c>
      <c r="F40" s="82" t="n">
        <v>46.4843026018</v>
      </c>
      <c r="G40" s="81" t="n">
        <v>0</v>
      </c>
      <c r="H40" s="82" t="n">
        <v>0</v>
      </c>
      <c r="I40" s="81" t="n">
        <v>2495.658</v>
      </c>
      <c r="J40" s="82" t="n">
        <v>52.8621377913</v>
      </c>
    </row>
    <row r="41" customFormat="false" ht="12.75" hidden="false" customHeight="false" outlineLevel="0" collapsed="false">
      <c r="A41" s="55" t="s">
        <v>280</v>
      </c>
      <c r="B41" s="80" t="n">
        <v>820</v>
      </c>
      <c r="C41" s="81" t="n">
        <v>1061.021</v>
      </c>
      <c r="D41" s="82" t="n">
        <v>1.7613611689</v>
      </c>
      <c r="E41" s="81" t="n">
        <v>326.343</v>
      </c>
      <c r="F41" s="82" t="n">
        <v>30.7574496641</v>
      </c>
      <c r="G41" s="81" t="n">
        <v>0.001</v>
      </c>
      <c r="H41" s="82" t="n">
        <v>9.42488E-005</v>
      </c>
      <c r="I41" s="81" t="n">
        <v>725.304</v>
      </c>
      <c r="J41" s="82" t="n">
        <v>68.3590616962</v>
      </c>
    </row>
    <row r="42" customFormat="false" ht="24" hidden="false" customHeight="false" outlineLevel="0" collapsed="false">
      <c r="A42" s="55" t="s">
        <v>281</v>
      </c>
      <c r="B42" s="80" t="n">
        <v>821</v>
      </c>
      <c r="C42" s="81" t="n">
        <v>4893.477</v>
      </c>
      <c r="D42" s="82" t="n">
        <v>8.1234776397</v>
      </c>
      <c r="E42" s="81" t="n">
        <v>2315.182</v>
      </c>
      <c r="F42" s="82" t="n">
        <v>47.3115945983</v>
      </c>
      <c r="G42" s="81" t="n">
        <v>0.01</v>
      </c>
      <c r="H42" s="82" t="n">
        <v>0.0002043537</v>
      </c>
      <c r="I42" s="81" t="n">
        <v>2441.462</v>
      </c>
      <c r="J42" s="82" t="n">
        <v>49.8921727843</v>
      </c>
    </row>
    <row r="43" customFormat="false" ht="24" hidden="false" customHeight="false" outlineLevel="0" collapsed="false">
      <c r="A43" s="55" t="s">
        <v>315</v>
      </c>
      <c r="B43" s="80" t="n">
        <v>822</v>
      </c>
      <c r="C43" s="81" t="n">
        <v>64.159</v>
      </c>
      <c r="D43" s="82" t="n">
        <v>0.1065079496</v>
      </c>
      <c r="E43" s="81" t="n">
        <v>62.98</v>
      </c>
      <c r="F43" s="82" t="n">
        <v>98.1623778425</v>
      </c>
      <c r="G43" s="81" t="n">
        <v>0.094</v>
      </c>
      <c r="H43" s="82" t="n">
        <v>0.1465110117</v>
      </c>
      <c r="I43" s="81" t="n">
        <v>0.98</v>
      </c>
      <c r="J43" s="82" t="n">
        <v>1.5274552284</v>
      </c>
    </row>
    <row r="44" customFormat="false" ht="12.75" hidden="false" customHeight="false" outlineLevel="0" collapsed="false">
      <c r="A44" s="55" t="s">
        <v>283</v>
      </c>
      <c r="B44" s="80" t="n">
        <v>823</v>
      </c>
      <c r="C44" s="81" t="n">
        <v>133.333</v>
      </c>
      <c r="D44" s="82" t="n">
        <v>0.2213411127</v>
      </c>
      <c r="E44" s="81" t="n">
        <v>99.449</v>
      </c>
      <c r="F44" s="82" t="n">
        <v>74.5869364673</v>
      </c>
      <c r="G44" s="81" t="n">
        <v>0.341</v>
      </c>
      <c r="H44" s="82" t="n">
        <v>0.2557506394</v>
      </c>
      <c r="I44" s="81" t="n">
        <v>33.154</v>
      </c>
      <c r="J44" s="82" t="n">
        <v>24.8655621639</v>
      </c>
    </row>
    <row r="45" customFormat="false" ht="12.75" hidden="false" customHeight="false" outlineLevel="0" collapsed="false">
      <c r="A45" s="55" t="s">
        <v>284</v>
      </c>
      <c r="B45" s="80" t="n">
        <v>824</v>
      </c>
      <c r="C45" s="81" t="n">
        <v>63.731</v>
      </c>
      <c r="D45" s="82" t="n">
        <v>0.1057974429</v>
      </c>
      <c r="E45" s="81" t="n">
        <v>54.61</v>
      </c>
      <c r="F45" s="82" t="n">
        <v>85.6882835669</v>
      </c>
      <c r="G45" s="81" t="n">
        <v>0</v>
      </c>
      <c r="H45" s="82" t="n">
        <v>0</v>
      </c>
      <c r="I45" s="81" t="n">
        <v>9.085</v>
      </c>
      <c r="J45" s="82" t="n">
        <v>14.2552290094</v>
      </c>
    </row>
    <row r="46" customFormat="false" ht="24" hidden="false" customHeight="false" outlineLevel="0" collapsed="false">
      <c r="A46" s="55" t="s">
        <v>285</v>
      </c>
      <c r="B46" s="80" t="n">
        <v>825</v>
      </c>
      <c r="C46" s="81" t="n">
        <v>610.871</v>
      </c>
      <c r="D46" s="82" t="n">
        <v>1.0140840366</v>
      </c>
      <c r="E46" s="81" t="n">
        <v>436.743</v>
      </c>
      <c r="F46" s="82" t="n">
        <v>71.4951274492</v>
      </c>
      <c r="G46" s="81" t="n">
        <v>0</v>
      </c>
      <c r="H46" s="82" t="n">
        <v>0</v>
      </c>
      <c r="I46" s="81" t="n">
        <v>167.857</v>
      </c>
      <c r="J46" s="82" t="n">
        <v>27.478305567</v>
      </c>
    </row>
    <row r="47" customFormat="false" ht="12.75" hidden="false" customHeight="false" outlineLevel="0" collapsed="false">
      <c r="A47" s="55" t="s">
        <v>286</v>
      </c>
      <c r="B47" s="80" t="n">
        <v>826</v>
      </c>
      <c r="C47" s="81" t="n">
        <v>39.021</v>
      </c>
      <c r="D47" s="82" t="n">
        <v>0.0647772986</v>
      </c>
      <c r="E47" s="81" t="n">
        <v>38.9</v>
      </c>
      <c r="F47" s="82" t="n">
        <v>99.689910561</v>
      </c>
      <c r="G47" s="81" t="n">
        <v>0</v>
      </c>
      <c r="H47" s="82" t="n">
        <v>0</v>
      </c>
      <c r="I47" s="81" t="n">
        <v>0.121</v>
      </c>
      <c r="J47" s="82" t="n">
        <v>0.31008943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16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7" t="s">
        <v>317</v>
      </c>
      <c r="C8" s="107" t="s">
        <v>90</v>
      </c>
      <c r="D8" s="107"/>
      <c r="E8" s="107"/>
    </row>
    <row r="9" customFormat="false" ht="12.75" hidden="false" customHeight="false" outlineLevel="0" collapsed="false">
      <c r="A9" s="108"/>
      <c r="B9" s="42" t="s">
        <v>318</v>
      </c>
      <c r="C9" s="42" t="s">
        <v>90</v>
      </c>
      <c r="D9" s="42"/>
      <c r="E9" s="42"/>
    </row>
    <row r="10" customFormat="false" ht="12.75" hidden="false" customHeight="false" outlineLevel="0" collapsed="false">
      <c r="A10" s="108"/>
      <c r="B10" s="42" t="s">
        <v>31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21</v>
      </c>
      <c r="D14" s="46" t="s">
        <v>322</v>
      </c>
      <c r="E14" s="46" t="s">
        <v>323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78" t="s">
        <v>324</v>
      </c>
      <c r="B16" s="80" t="n">
        <v>901</v>
      </c>
      <c r="C16" s="82" t="n">
        <v>42.3621432676</v>
      </c>
      <c r="D16" s="82" t="n">
        <v>32.1299824777</v>
      </c>
      <c r="E16" s="82" t="n">
        <v>10.2321607899</v>
      </c>
    </row>
    <row r="17" customFormat="false" ht="12.75" hidden="false" customHeight="false" outlineLevel="0" collapsed="false">
      <c r="A17" s="109" t="s">
        <v>73</v>
      </c>
      <c r="B17" s="80"/>
      <c r="C17" s="86"/>
      <c r="D17" s="86"/>
      <c r="E17" s="86"/>
    </row>
    <row r="18" customFormat="false" ht="12.75" hidden="false" customHeight="false" outlineLevel="0" collapsed="false">
      <c r="A18" s="110" t="s">
        <v>325</v>
      </c>
      <c r="B18" s="80" t="n">
        <v>902</v>
      </c>
      <c r="C18" s="82" t="n">
        <v>4.6090651775</v>
      </c>
      <c r="D18" s="82" t="n">
        <v>0.5583792591</v>
      </c>
      <c r="E18" s="82" t="n">
        <v>4.0506859184</v>
      </c>
    </row>
    <row r="19" customFormat="false" ht="12.75" hidden="false" customHeight="false" outlineLevel="0" collapsed="false">
      <c r="A19" s="110" t="s">
        <v>218</v>
      </c>
      <c r="B19" s="80" t="n">
        <v>903</v>
      </c>
      <c r="C19" s="82" t="n">
        <v>3.6136535626</v>
      </c>
      <c r="D19" s="53" t="s">
        <v>58</v>
      </c>
      <c r="E19" s="82" t="n">
        <v>3.6057510253</v>
      </c>
    </row>
    <row r="20" customFormat="false" ht="12.75" hidden="false" customHeight="false" outlineLevel="0" collapsed="false">
      <c r="A20" s="110" t="s">
        <v>326</v>
      </c>
      <c r="B20" s="80" t="n">
        <v>904</v>
      </c>
      <c r="C20" s="82" t="n">
        <v>5.9583313299</v>
      </c>
      <c r="D20" s="82" t="n">
        <v>5.9583313299</v>
      </c>
      <c r="E20" s="53" t="s">
        <v>58</v>
      </c>
    </row>
    <row r="21" customFormat="false" ht="12.75" hidden="false" customHeight="false" outlineLevel="0" collapsed="false">
      <c r="A21" s="110" t="s">
        <v>220</v>
      </c>
      <c r="B21" s="80" t="n">
        <v>905</v>
      </c>
      <c r="C21" s="82" t="n">
        <v>0.2955493973</v>
      </c>
      <c r="D21" s="82" t="n">
        <v>0.0590449819</v>
      </c>
      <c r="E21" s="82" t="n">
        <v>0.2365044153</v>
      </c>
    </row>
    <row r="22" customFormat="false" ht="12.75" hidden="false" customHeight="false" outlineLevel="0" collapsed="false">
      <c r="A22" s="111" t="s">
        <v>73</v>
      </c>
      <c r="B22" s="80"/>
      <c r="C22" s="86"/>
      <c r="D22" s="86"/>
      <c r="E22" s="86"/>
    </row>
    <row r="23" customFormat="false" ht="12.75" hidden="false" customHeight="false" outlineLevel="0" collapsed="false">
      <c r="A23" s="112" t="s">
        <v>223</v>
      </c>
      <c r="B23" s="80" t="n">
        <v>906</v>
      </c>
      <c r="C23" s="82" t="n">
        <v>0.1506718847</v>
      </c>
      <c r="D23" s="82" t="n">
        <v>0.018478391</v>
      </c>
      <c r="E23" s="82" t="n">
        <v>0.1321934937</v>
      </c>
    </row>
    <row r="24" customFormat="false" ht="12.75" hidden="false" customHeight="false" outlineLevel="0" collapsed="false">
      <c r="A24" s="112" t="s">
        <v>224</v>
      </c>
      <c r="B24" s="80" t="n">
        <v>907</v>
      </c>
      <c r="C24" s="82" t="n">
        <v>0</v>
      </c>
      <c r="D24" s="82" t="n">
        <v>0</v>
      </c>
      <c r="E24" s="53" t="s">
        <v>58</v>
      </c>
    </row>
    <row r="25" customFormat="false" ht="12.75" hidden="false" customHeight="false" outlineLevel="0" collapsed="false">
      <c r="A25" s="112" t="s">
        <v>225</v>
      </c>
      <c r="B25" s="80" t="n">
        <v>908</v>
      </c>
      <c r="C25" s="82" t="n">
        <v>0.1448762969</v>
      </c>
      <c r="D25" s="82" t="n">
        <v>0.0405653621</v>
      </c>
      <c r="E25" s="82" t="n">
        <v>0.1043109348</v>
      </c>
    </row>
    <row r="26" customFormat="false" ht="12.75" hidden="false" customHeight="false" outlineLevel="0" collapsed="false">
      <c r="A26" s="110" t="s">
        <v>327</v>
      </c>
      <c r="B26" s="80" t="n">
        <v>909</v>
      </c>
      <c r="C26" s="82" t="n">
        <v>1.5958112111</v>
      </c>
      <c r="D26" s="53" t="s">
        <v>58</v>
      </c>
      <c r="E26" s="82" t="n">
        <v>1.5958112111</v>
      </c>
    </row>
    <row r="27" customFormat="false" ht="12.75" hidden="false" customHeight="false" outlineLevel="0" collapsed="false">
      <c r="A27" s="110" t="s">
        <v>232</v>
      </c>
      <c r="B27" s="80" t="n">
        <v>910</v>
      </c>
      <c r="C27" s="82" t="n">
        <v>25.3577647332</v>
      </c>
      <c r="D27" s="82" t="n">
        <v>25.3090220935</v>
      </c>
      <c r="E27" s="82" t="n">
        <v>0.0487426397</v>
      </c>
    </row>
    <row r="28" customFormat="false" ht="12.75" hidden="false" customHeight="false" outlineLevel="0" collapsed="false">
      <c r="A28" s="110" t="s">
        <v>231</v>
      </c>
      <c r="B28" s="80" t="n">
        <v>911</v>
      </c>
      <c r="C28" s="82" t="n">
        <v>0.1737027212</v>
      </c>
      <c r="D28" s="53" t="s">
        <v>58</v>
      </c>
      <c r="E28" s="82" t="n">
        <v>0.1737027212</v>
      </c>
    </row>
    <row r="29" customFormat="false" ht="12.75" hidden="false" customHeight="false" outlineLevel="0" collapsed="false">
      <c r="A29" s="110" t="s">
        <v>229</v>
      </c>
      <c r="B29" s="80" t="n">
        <v>912</v>
      </c>
      <c r="C29" s="82" t="n">
        <v>0.1163995048</v>
      </c>
      <c r="D29" s="80" t="s">
        <v>58</v>
      </c>
      <c r="E29" s="82" t="n">
        <v>0.1163995048</v>
      </c>
    </row>
    <row r="30" customFormat="false" ht="12.75" hidden="false" customHeight="false" outlineLevel="0" collapsed="false">
      <c r="A30" s="30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2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1" t="s">
        <v>329</v>
      </c>
      <c r="B32" s="80" t="n">
        <v>913</v>
      </c>
      <c r="C32" s="113" t="n">
        <v>261169.839358738</v>
      </c>
      <c r="D32" s="88"/>
      <c r="E32" s="88"/>
    </row>
    <row r="33" customFormat="false" ht="12.75" hidden="true" customHeight="false" outlineLevel="0" collapsed="false">
      <c r="A33" s="1" t="s">
        <v>225</v>
      </c>
      <c r="B33" s="1" t="n">
        <v>-910</v>
      </c>
      <c r="C33" s="88"/>
      <c r="D33" s="88"/>
      <c r="E33" s="88"/>
    </row>
    <row r="34" customFormat="false" ht="12.75" hidden="true" customHeight="false" outlineLevel="0" collapsed="false">
      <c r="A34" s="1" t="s">
        <v>330</v>
      </c>
      <c r="B34" s="1" t="n">
        <v>-901</v>
      </c>
      <c r="C34" s="87" t="n">
        <v>7568.2401</v>
      </c>
      <c r="D34" s="88"/>
      <c r="E34" s="88"/>
    </row>
    <row r="35" customFormat="false" ht="12.75" hidden="true" customHeight="false" outlineLevel="0" collapsed="false">
      <c r="A35" s="1" t="s">
        <v>331</v>
      </c>
      <c r="B35" s="1" t="n">
        <v>-902</v>
      </c>
      <c r="C35" s="87" t="n">
        <v>12275.8</v>
      </c>
      <c r="D35" s="88"/>
      <c r="E35" s="88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49" t="s">
        <v>332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3" t="s">
        <v>333</v>
      </c>
      <c r="B6" s="103"/>
      <c r="C6" s="107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14" t="s">
        <v>334</v>
      </c>
      <c r="D7" s="114"/>
      <c r="E7" s="114"/>
      <c r="F7" s="114"/>
      <c r="G7" s="1"/>
    </row>
    <row r="8" customFormat="false" ht="12.75" hidden="false" customHeight="true" outlineLevel="0" collapsed="false">
      <c r="A8" s="42"/>
      <c r="B8" s="1"/>
      <c r="C8" s="114" t="s">
        <v>335</v>
      </c>
      <c r="D8" s="114"/>
      <c r="E8" s="114"/>
      <c r="F8" s="114"/>
      <c r="G8" s="1"/>
    </row>
    <row r="9" customFormat="false" ht="12.75" hidden="false" customHeight="true" outlineLevel="0" collapsed="false">
      <c r="A9" s="42"/>
      <c r="B9" s="1"/>
      <c r="C9" s="114" t="s">
        <v>336</v>
      </c>
      <c r="D9" s="114"/>
      <c r="E9" s="114"/>
      <c r="F9" s="114"/>
      <c r="G9" s="1"/>
    </row>
    <row r="10" customFormat="false" ht="12.75" hidden="false" customHeight="true" outlineLevel="0" collapsed="false">
      <c r="A10" s="42"/>
      <c r="B10" s="1"/>
      <c r="C10" s="114" t="s">
        <v>337</v>
      </c>
      <c r="D10" s="114"/>
      <c r="E10" s="114"/>
      <c r="F10" s="114"/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/>
      <c r="F13" s="46" t="s">
        <v>339</v>
      </c>
      <c r="G13" s="1"/>
    </row>
    <row r="14" customFormat="false" ht="48" hidden="false" customHeight="false" outlineLevel="0" collapsed="false">
      <c r="A14" s="45"/>
      <c r="B14" s="45"/>
      <c r="C14" s="46" t="s">
        <v>269</v>
      </c>
      <c r="D14" s="46" t="s">
        <v>264</v>
      </c>
      <c r="E14" s="46" t="s">
        <v>275</v>
      </c>
      <c r="F14" s="46" t="s">
        <v>276</v>
      </c>
      <c r="G14" s="1"/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1"/>
    </row>
    <row r="16" customFormat="false" ht="24" hidden="false" customHeight="false" outlineLevel="0" collapsed="false">
      <c r="A16" s="91" t="s">
        <v>340</v>
      </c>
      <c r="B16" s="80" t="n">
        <v>1001</v>
      </c>
      <c r="C16" s="81" t="n">
        <v>5.0124121318</v>
      </c>
      <c r="D16" s="81" t="n">
        <v>61.6703283267</v>
      </c>
      <c r="E16" s="81" t="n">
        <v>7.7664646472</v>
      </c>
      <c r="F16" s="81" t="n">
        <v>10.0152327327</v>
      </c>
      <c r="G16" s="1"/>
    </row>
    <row r="17" customFormat="false" ht="12.75" hidden="false" customHeight="false" outlineLevel="0" collapsed="false">
      <c r="A17" s="109" t="s">
        <v>101</v>
      </c>
      <c r="B17" s="80"/>
      <c r="C17" s="85"/>
      <c r="D17" s="85"/>
      <c r="E17" s="85"/>
      <c r="F17" s="85"/>
      <c r="G17" s="1"/>
    </row>
    <row r="18" customFormat="false" ht="12.75" hidden="false" customHeight="false" outlineLevel="0" collapsed="false">
      <c r="A18" s="110" t="s">
        <v>325</v>
      </c>
      <c r="B18" s="80" t="n">
        <v>1002</v>
      </c>
      <c r="C18" s="81" t="n">
        <v>1.1730618943</v>
      </c>
      <c r="D18" s="81" t="n">
        <v>4.1197222885</v>
      </c>
      <c r="E18" s="81" t="n">
        <v>1.1656867898</v>
      </c>
      <c r="F18" s="81" t="n">
        <v>1.4454393269</v>
      </c>
      <c r="G18" s="1"/>
    </row>
    <row r="19" customFormat="false" ht="12.75" hidden="false" customHeight="false" outlineLevel="0" collapsed="false">
      <c r="A19" s="110" t="s">
        <v>326</v>
      </c>
      <c r="B19" s="80" t="n">
        <v>1003</v>
      </c>
      <c r="C19" s="81" t="n">
        <v>1.5249433097</v>
      </c>
      <c r="D19" s="81" t="n">
        <v>6.5041774094</v>
      </c>
      <c r="E19" s="81" t="n">
        <v>3.8617484681</v>
      </c>
      <c r="F19" s="81" t="n">
        <v>4.6932212294</v>
      </c>
      <c r="G19" s="1"/>
    </row>
    <row r="20" customFormat="false" ht="12.75" hidden="false" customHeight="false" outlineLevel="0" collapsed="false">
      <c r="A20" s="110" t="s">
        <v>220</v>
      </c>
      <c r="B20" s="80" t="n">
        <v>1004</v>
      </c>
      <c r="C20" s="81" t="n">
        <v>0.5367283687</v>
      </c>
      <c r="D20" s="81" t="n">
        <v>0.0475523068</v>
      </c>
      <c r="E20" s="81" t="n">
        <v>0</v>
      </c>
      <c r="F20" s="81" t="n">
        <v>0.0025480751</v>
      </c>
      <c r="G20" s="1"/>
    </row>
    <row r="21" customFormat="false" ht="12.75" hidden="false" customHeight="false" outlineLevel="0" collapsed="false">
      <c r="A21" s="110" t="s">
        <v>232</v>
      </c>
      <c r="B21" s="80" t="n">
        <v>1005</v>
      </c>
      <c r="C21" s="81" t="n">
        <v>0.0115103948</v>
      </c>
      <c r="D21" s="81" t="n">
        <v>48.9006039723</v>
      </c>
      <c r="E21" s="81" t="n">
        <v>0.0013380557</v>
      </c>
      <c r="F21" s="81" t="n">
        <v>0.4233223089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87" t="n">
        <v>3478064.9</v>
      </c>
      <c r="D22" s="88" t="s">
        <v>58</v>
      </c>
      <c r="E22" s="88" t="s">
        <v>58</v>
      </c>
      <c r="F22" s="88" t="s">
        <v>58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87" t="n">
        <v>3799843</v>
      </c>
      <c r="D23" s="88" t="s">
        <v>58</v>
      </c>
      <c r="E23" s="88" t="s">
        <v>58</v>
      </c>
      <c r="F23" s="88" t="s">
        <v>58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87" t="n">
        <v>566942</v>
      </c>
      <c r="D24" s="88" t="s">
        <v>58</v>
      </c>
      <c r="E24" s="88" t="s">
        <v>58</v>
      </c>
      <c r="F24" s="88" t="s">
        <v>58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87" t="n">
        <v>716109.2</v>
      </c>
      <c r="D25" s="88" t="s">
        <v>58</v>
      </c>
      <c r="E25" s="88" t="s">
        <v>58</v>
      </c>
      <c r="F25" s="88" t="s">
        <v>58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45</v>
      </c>
      <c r="B1" s="49"/>
      <c r="C1" s="49"/>
      <c r="D1" s="49"/>
      <c r="E1" s="49"/>
    </row>
    <row r="2" customFormat="false" ht="15.75" hidden="false" customHeight="false" outlineLevel="0" collapsed="false">
      <c r="A2" s="115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6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46</v>
      </c>
      <c r="D4" s="46" t="s">
        <v>347</v>
      </c>
      <c r="E4" s="46" t="s">
        <v>348</v>
      </c>
    </row>
    <row r="5" customFormat="false" ht="12.75" hidden="false" customHeight="false" outlineLevel="0" collapsed="false">
      <c r="A5" s="117" t="str">
        <f aca="false">"1"</f>
        <v>1</v>
      </c>
      <c r="B5" s="117" t="str">
        <f aca="false">"2"</f>
        <v>2</v>
      </c>
      <c r="C5" s="117" t="s">
        <v>349</v>
      </c>
      <c r="D5" s="117" t="s">
        <v>350</v>
      </c>
      <c r="E5" s="117" t="s">
        <v>351</v>
      </c>
    </row>
    <row r="6" customFormat="false" ht="12.75" hidden="false" customHeight="false" outlineLevel="0" collapsed="false">
      <c r="A6" s="48" t="s">
        <v>108</v>
      </c>
      <c r="B6" s="118"/>
      <c r="C6" s="63"/>
      <c r="D6" s="63"/>
      <c r="E6" s="63"/>
    </row>
    <row r="7" customFormat="false" ht="12.75" hidden="false" customHeight="false" outlineLevel="0" collapsed="false">
      <c r="A7" s="56" t="s">
        <v>352</v>
      </c>
      <c r="B7" s="118" t="s">
        <v>353</v>
      </c>
      <c r="C7" s="63" t="n">
        <v>1940044</v>
      </c>
      <c r="D7" s="119"/>
      <c r="E7" s="119"/>
    </row>
    <row r="8" customFormat="false" ht="12.75" hidden="false" customHeight="false" outlineLevel="0" collapsed="false">
      <c r="A8" s="56" t="s">
        <v>109</v>
      </c>
      <c r="B8" s="118" t="s">
        <v>354</v>
      </c>
      <c r="C8" s="63" t="n">
        <v>15343963.075</v>
      </c>
      <c r="D8" s="119"/>
      <c r="E8" s="119"/>
    </row>
    <row r="9" customFormat="false" ht="12.75" hidden="false" customHeight="false" outlineLevel="0" collapsed="false">
      <c r="A9" s="72" t="s">
        <v>355</v>
      </c>
      <c r="B9" s="118" t="s">
        <v>356</v>
      </c>
      <c r="C9" s="64" t="n">
        <v>790.9079935816</v>
      </c>
      <c r="D9" s="120"/>
      <c r="E9" s="120"/>
    </row>
    <row r="10" customFormat="false" ht="12.75" hidden="false" customHeight="false" outlineLevel="0" collapsed="false">
      <c r="A10" s="56" t="s">
        <v>357</v>
      </c>
      <c r="B10" s="118" t="s">
        <v>358</v>
      </c>
      <c r="C10" s="63" t="n">
        <v>13384421.931</v>
      </c>
      <c r="D10" s="119"/>
      <c r="E10" s="119"/>
    </row>
    <row r="11" customFormat="false" ht="12.75" hidden="false" customHeight="false" outlineLevel="0" collapsed="false">
      <c r="A11" s="72" t="s">
        <v>359</v>
      </c>
      <c r="B11" s="118" t="s">
        <v>360</v>
      </c>
      <c r="C11" s="64" t="n">
        <v>87.2292370985</v>
      </c>
      <c r="D11" s="120"/>
      <c r="E11" s="120"/>
    </row>
    <row r="12" customFormat="false" ht="12.75" hidden="false" customHeight="false" outlineLevel="0" collapsed="false">
      <c r="A12" s="56" t="s">
        <v>111</v>
      </c>
      <c r="B12" s="118" t="s">
        <v>361</v>
      </c>
      <c r="C12" s="63" t="n">
        <v>63763.63</v>
      </c>
      <c r="D12" s="119"/>
      <c r="E12" s="119"/>
    </row>
    <row r="13" customFormat="false" ht="12.75" hidden="false" customHeight="false" outlineLevel="0" collapsed="false">
      <c r="A13" s="72" t="s">
        <v>359</v>
      </c>
      <c r="B13" s="118" t="s">
        <v>362</v>
      </c>
      <c r="C13" s="64" t="n">
        <v>0.4155616752</v>
      </c>
      <c r="D13" s="120"/>
      <c r="E13" s="120"/>
    </row>
    <row r="14" customFormat="false" ht="12.75" hidden="false" customHeight="false" outlineLevel="0" collapsed="false">
      <c r="A14" s="56" t="s">
        <v>363</v>
      </c>
      <c r="B14" s="118" t="s">
        <v>364</v>
      </c>
      <c r="C14" s="63" t="n">
        <v>1905416.76</v>
      </c>
      <c r="D14" s="119"/>
      <c r="E14" s="119"/>
    </row>
    <row r="15" customFormat="false" ht="12.75" hidden="false" customHeight="false" outlineLevel="0" collapsed="false">
      <c r="A15" s="56" t="s">
        <v>112</v>
      </c>
      <c r="B15" s="118" t="s">
        <v>365</v>
      </c>
      <c r="C15" s="63" t="n">
        <v>52630.251</v>
      </c>
      <c r="D15" s="119"/>
      <c r="E15" s="119"/>
    </row>
    <row r="16" customFormat="false" ht="12.75" hidden="false" customHeight="false" outlineLevel="0" collapsed="false">
      <c r="A16" s="72" t="s">
        <v>366</v>
      </c>
      <c r="B16" s="118" t="s">
        <v>367</v>
      </c>
      <c r="C16" s="64" t="n">
        <v>2.762138557</v>
      </c>
      <c r="D16" s="120"/>
      <c r="E16" s="120"/>
    </row>
    <row r="17" customFormat="false" ht="12.75" hidden="false" customHeight="false" outlineLevel="0" collapsed="false">
      <c r="A17" s="56" t="s">
        <v>113</v>
      </c>
      <c r="B17" s="118" t="s">
        <v>368</v>
      </c>
      <c r="C17" s="63" t="n">
        <v>1859326.79</v>
      </c>
      <c r="D17" s="119"/>
      <c r="E17" s="119"/>
    </row>
    <row r="18" customFormat="false" ht="12.75" hidden="false" customHeight="false" outlineLevel="0" collapsed="false">
      <c r="A18" s="56" t="s">
        <v>369</v>
      </c>
      <c r="B18" s="118" t="s">
        <v>370</v>
      </c>
      <c r="C18" s="121" t="n">
        <f aca="false">(Раздел2!C22+Раздел11!C19)</f>
        <v>327040.603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24" hidden="false" customHeight="false" outlineLevel="0" collapsed="false">
      <c r="A19" s="56" t="s">
        <v>371</v>
      </c>
      <c r="B19" s="118" t="s">
        <v>372</v>
      </c>
      <c r="C19" s="63"/>
      <c r="D19" s="63"/>
      <c r="E19" s="63"/>
    </row>
    <row r="20" customFormat="false" ht="12.75" hidden="false" customHeight="false" outlineLevel="0" collapsed="false">
      <c r="A20" s="48" t="s">
        <v>133</v>
      </c>
      <c r="B20" s="118"/>
      <c r="C20" s="63"/>
      <c r="D20" s="63"/>
      <c r="E20" s="63"/>
    </row>
    <row r="21" customFormat="false" ht="12.75" hidden="false" customHeight="false" outlineLevel="0" collapsed="false">
      <c r="A21" s="56" t="s">
        <v>134</v>
      </c>
      <c r="B21" s="118" t="s">
        <v>373</v>
      </c>
      <c r="C21" s="63" t="n">
        <v>97.6</v>
      </c>
      <c r="D21" s="63" t="n">
        <v>53</v>
      </c>
      <c r="E21" s="63" t="n">
        <v>50</v>
      </c>
    </row>
    <row r="22" customFormat="false" ht="12.75" hidden="false" customHeight="false" outlineLevel="0" collapsed="false">
      <c r="A22" s="56" t="s">
        <v>374</v>
      </c>
      <c r="B22" s="118" t="s">
        <v>375</v>
      </c>
      <c r="C22" s="63" t="n">
        <v>38.4</v>
      </c>
      <c r="D22" s="63" t="n">
        <v>61</v>
      </c>
      <c r="E22" s="63" t="n">
        <v>63.5</v>
      </c>
    </row>
    <row r="23" customFormat="false" ht="12.75" hidden="false" customHeight="false" outlineLevel="0" collapsed="false">
      <c r="A23" s="56" t="s">
        <v>376</v>
      </c>
      <c r="B23" s="118" t="s">
        <v>377</v>
      </c>
      <c r="C23" s="63" t="n">
        <v>12.1526436782</v>
      </c>
      <c r="D23" s="121" t="n">
        <f aca="false">(Раздел11!D21-15)*Раздел11!D22/261</f>
        <v>8.88122605363985</v>
      </c>
      <c r="E23" s="121" t="n">
        <f aca="false">(Раздел11!E21-15)*Раздел11!E22/261</f>
        <v>8.51532567049808</v>
      </c>
    </row>
    <row r="24" customFormat="false" ht="12.75" hidden="false" customHeight="false" outlineLevel="0" collapsed="false">
      <c r="A24" s="56" t="s">
        <v>135</v>
      </c>
      <c r="B24" s="118" t="s">
        <v>378</v>
      </c>
      <c r="C24" s="63" t="n">
        <v>282529</v>
      </c>
      <c r="D24" s="119"/>
      <c r="E24" s="119"/>
    </row>
    <row r="25" customFormat="false" ht="12.75" hidden="false" customHeight="false" outlineLevel="0" collapsed="false">
      <c r="A25" s="56" t="s">
        <v>379</v>
      </c>
      <c r="B25" s="118" t="s">
        <v>380</v>
      </c>
      <c r="C25" s="63" t="n">
        <v>1572932.619</v>
      </c>
      <c r="D25" s="121" t="n">
        <f aca="false">Раздел11!D24*Раздел11!D23*766/1000</f>
        <v>0</v>
      </c>
      <c r="E25" s="121" t="n">
        <f aca="false">Раздел11!E24*Раздел11!E23*857/1000</f>
        <v>0</v>
      </c>
    </row>
    <row r="26" customFormat="false" ht="12.75" hidden="false" customHeight="false" outlineLevel="0" collapsed="false">
      <c r="A26" s="56" t="s">
        <v>381</v>
      </c>
      <c r="B26" s="118" t="s">
        <v>382</v>
      </c>
      <c r="C26" s="63" t="n">
        <v>507384</v>
      </c>
      <c r="D26" s="119"/>
      <c r="E26" s="119"/>
    </row>
    <row r="27" customFormat="false" ht="12.75" hidden="false" customHeight="false" outlineLevel="0" collapsed="false">
      <c r="A27" s="56" t="s">
        <v>383</v>
      </c>
      <c r="B27" s="118" t="s">
        <v>384</v>
      </c>
      <c r="C27" s="68" t="s">
        <v>58</v>
      </c>
      <c r="D27" s="119"/>
      <c r="E27" s="119"/>
    </row>
    <row r="28" customFormat="false" ht="12.75" hidden="false" customHeight="false" outlineLevel="0" collapsed="false">
      <c r="A28" s="56" t="s">
        <v>385</v>
      </c>
      <c r="B28" s="118" t="s">
        <v>386</v>
      </c>
      <c r="C28" s="63" t="n">
        <v>329870.178</v>
      </c>
      <c r="D28" s="119"/>
      <c r="E28" s="119"/>
    </row>
    <row r="29" customFormat="false" ht="12.75" hidden="false" customHeight="false" outlineLevel="0" collapsed="false">
      <c r="A29" s="56" t="s">
        <v>137</v>
      </c>
      <c r="B29" s="118" t="s">
        <v>387</v>
      </c>
      <c r="C29" s="63" t="n">
        <v>18393</v>
      </c>
      <c r="D29" s="119"/>
      <c r="E29" s="119"/>
    </row>
    <row r="30" customFormat="false" ht="12.75" hidden="false" customHeight="false" outlineLevel="0" collapsed="false">
      <c r="A30" s="56" t="s">
        <v>388</v>
      </c>
      <c r="B30" s="118" t="s">
        <v>389</v>
      </c>
      <c r="C30" s="63" t="n">
        <v>11548.26</v>
      </c>
      <c r="D30" s="119"/>
      <c r="E30" s="119"/>
    </row>
    <row r="31" customFormat="false" ht="12.75" hidden="false" customHeight="false" outlineLevel="0" collapsed="false">
      <c r="A31" s="48" t="s">
        <v>130</v>
      </c>
      <c r="B31" s="118"/>
      <c r="C31" s="63"/>
      <c r="D31" s="63"/>
      <c r="E31" s="63"/>
    </row>
    <row r="32" customFormat="false" ht="12.75" hidden="false" customHeight="false" outlineLevel="0" collapsed="false">
      <c r="A32" s="56" t="s">
        <v>390</v>
      </c>
      <c r="B32" s="118" t="s">
        <v>391</v>
      </c>
      <c r="C32" s="63" t="n">
        <v>120774.824</v>
      </c>
      <c r="D32" s="119"/>
      <c r="E32" s="119"/>
    </row>
    <row r="33" customFormat="false" ht="12.75" hidden="false" customHeight="false" outlineLevel="0" collapsed="false">
      <c r="A33" s="72" t="s">
        <v>392</v>
      </c>
      <c r="B33" s="118" t="s">
        <v>393</v>
      </c>
      <c r="C33" s="64" t="n">
        <v>109.7175885595</v>
      </c>
      <c r="D33" s="120"/>
      <c r="E33" s="120"/>
    </row>
    <row r="34" customFormat="false" ht="12.75" hidden="false" customHeight="false" outlineLevel="0" collapsed="false">
      <c r="A34" s="48" t="s">
        <v>174</v>
      </c>
      <c r="B34" s="118"/>
      <c r="C34" s="63"/>
      <c r="D34" s="63"/>
      <c r="E34" s="63"/>
    </row>
    <row r="35" customFormat="false" ht="12.75" hidden="false" customHeight="false" outlineLevel="0" collapsed="false">
      <c r="A35" s="56" t="s">
        <v>390</v>
      </c>
      <c r="B35" s="118" t="s">
        <v>394</v>
      </c>
      <c r="C35" s="63" t="n">
        <v>2539.871</v>
      </c>
      <c r="D35" s="119"/>
      <c r="E35" s="119"/>
    </row>
    <row r="36" customFormat="false" ht="12.75" hidden="false" customHeight="false" outlineLevel="0" collapsed="false">
      <c r="A36" s="72" t="s">
        <v>392</v>
      </c>
      <c r="B36" s="118" t="s">
        <v>395</v>
      </c>
      <c r="C36" s="64" t="n">
        <v>111.2578026782</v>
      </c>
      <c r="D36" s="120"/>
      <c r="E36" s="120"/>
    </row>
    <row r="37" customFormat="false" ht="12.75" hidden="false" customHeight="false" outlineLevel="0" collapsed="false">
      <c r="A37" s="48" t="s">
        <v>396</v>
      </c>
      <c r="B37" s="118"/>
      <c r="C37" s="63"/>
      <c r="D37" s="63"/>
      <c r="E37" s="63"/>
    </row>
    <row r="38" customFormat="false" ht="12.75" hidden="false" customHeight="false" outlineLevel="0" collapsed="false">
      <c r="A38" s="56" t="s">
        <v>397</v>
      </c>
      <c r="B38" s="118" t="s">
        <v>398</v>
      </c>
      <c r="C38" s="119"/>
      <c r="D38" s="119"/>
      <c r="E38" s="119"/>
    </row>
    <row r="39" customFormat="false" ht="12.75" hidden="false" customHeight="false" outlineLevel="0" collapsed="false">
      <c r="A39" s="72" t="s">
        <v>392</v>
      </c>
      <c r="B39" s="118" t="s">
        <v>399</v>
      </c>
      <c r="C39" s="119"/>
      <c r="D39" s="119"/>
      <c r="E39" s="119"/>
    </row>
    <row r="40" customFormat="false" ht="12.75" hidden="false" customHeight="false" outlineLevel="0" collapsed="false">
      <c r="A40" s="56" t="s">
        <v>390</v>
      </c>
      <c r="B40" s="118" t="s">
        <v>400</v>
      </c>
      <c r="C40" s="63" t="n">
        <v>273489.978</v>
      </c>
      <c r="D40" s="119"/>
      <c r="E40" s="119"/>
    </row>
    <row r="41" customFormat="false" ht="12.75" hidden="false" customHeight="false" outlineLevel="0" collapsed="false">
      <c r="A41" s="72" t="s">
        <v>392</v>
      </c>
      <c r="B41" s="118" t="s">
        <v>401</v>
      </c>
      <c r="C41" s="64" t="n">
        <v>104.7568520262</v>
      </c>
      <c r="D41" s="120"/>
      <c r="E41" s="120"/>
    </row>
    <row r="42" customFormat="false" ht="12.75" hidden="false" customHeight="false" outlineLevel="0" collapsed="false">
      <c r="A42" s="48" t="s">
        <v>166</v>
      </c>
      <c r="B42" s="118"/>
      <c r="C42" s="63"/>
      <c r="D42" s="63"/>
      <c r="E42" s="63"/>
    </row>
    <row r="43" customFormat="false" ht="12.75" hidden="false" customHeight="false" outlineLevel="0" collapsed="false">
      <c r="A43" s="56" t="s">
        <v>402</v>
      </c>
      <c r="B43" s="118" t="s">
        <v>403</v>
      </c>
      <c r="C43" s="119"/>
      <c r="D43" s="119"/>
      <c r="E43" s="119"/>
    </row>
    <row r="44" customFormat="false" ht="12.75" hidden="false" customHeight="false" outlineLevel="0" collapsed="false">
      <c r="A44" s="56" t="s">
        <v>404</v>
      </c>
      <c r="B44" s="118" t="s">
        <v>405</v>
      </c>
      <c r="C44" s="119"/>
      <c r="D44" s="119"/>
      <c r="E44" s="119"/>
    </row>
    <row r="45" customFormat="false" ht="12.75" hidden="false" customHeight="false" outlineLevel="0" collapsed="false">
      <c r="A45" s="56" t="s">
        <v>406</v>
      </c>
      <c r="B45" s="118" t="s">
        <v>407</v>
      </c>
      <c r="C45" s="69" t="n">
        <v>0</v>
      </c>
      <c r="D45" s="119"/>
      <c r="E45" s="119"/>
    </row>
    <row r="46" customFormat="false" ht="12.75" hidden="false" customHeight="false" outlineLevel="0" collapsed="false">
      <c r="A46" s="72" t="s">
        <v>392</v>
      </c>
      <c r="B46" s="118" t="s">
        <v>408</v>
      </c>
      <c r="C46" s="64" t="n">
        <v>0</v>
      </c>
      <c r="D46" s="120"/>
      <c r="E46" s="120"/>
    </row>
    <row r="47" customFormat="false" ht="12.75" hidden="false" customHeight="false" outlineLevel="0" collapsed="false">
      <c r="A47" s="56" t="s">
        <v>409</v>
      </c>
      <c r="B47" s="118" t="s">
        <v>410</v>
      </c>
      <c r="C47" s="69" t="n">
        <v>0</v>
      </c>
      <c r="D47" s="119"/>
      <c r="E47" s="119"/>
    </row>
    <row r="48" customFormat="false" ht="12.75" hidden="false" customHeight="false" outlineLevel="0" collapsed="false">
      <c r="A48" s="72" t="s">
        <v>392</v>
      </c>
      <c r="B48" s="118" t="s">
        <v>411</v>
      </c>
      <c r="C48" s="64" t="n">
        <v>0</v>
      </c>
      <c r="D48" s="120"/>
      <c r="E48" s="120"/>
    </row>
    <row r="49" customFormat="false" ht="12.75" hidden="false" customHeight="false" outlineLevel="0" collapsed="false">
      <c r="A49" s="56" t="s">
        <v>412</v>
      </c>
      <c r="B49" s="118" t="s">
        <v>413</v>
      </c>
      <c r="C49" s="69" t="n">
        <v>0</v>
      </c>
      <c r="D49" s="68" t="s">
        <v>58</v>
      </c>
      <c r="E49" s="68" t="s">
        <v>58</v>
      </c>
    </row>
    <row r="50" customFormat="false" ht="12.75" hidden="false" customHeight="false" outlineLevel="0" collapsed="false">
      <c r="A50" s="72" t="s">
        <v>392</v>
      </c>
      <c r="B50" s="118" t="s">
        <v>414</v>
      </c>
      <c r="C50" s="64"/>
      <c r="D50" s="68" t="s">
        <v>58</v>
      </c>
      <c r="E50" s="68" t="s">
        <v>58</v>
      </c>
    </row>
    <row r="51" customFormat="false" ht="12.75" hidden="false" customHeight="false" outlineLevel="0" collapsed="false">
      <c r="A51" s="56" t="s">
        <v>415</v>
      </c>
      <c r="B51" s="118" t="s">
        <v>416</v>
      </c>
      <c r="C51" s="69" t="n">
        <v>0</v>
      </c>
      <c r="D51" s="68" t="s">
        <v>58</v>
      </c>
      <c r="E51" s="68" t="s">
        <v>58</v>
      </c>
    </row>
    <row r="52" customFormat="false" ht="12.75" hidden="false" customHeight="false" outlineLevel="0" collapsed="false">
      <c r="A52" s="72" t="s">
        <v>392</v>
      </c>
      <c r="B52" s="118" t="s">
        <v>417</v>
      </c>
      <c r="C52" s="64" t="n">
        <v>0</v>
      </c>
      <c r="D52" s="68" t="s">
        <v>58</v>
      </c>
      <c r="E52" s="68" t="s">
        <v>58</v>
      </c>
    </row>
    <row r="53" customFormat="false" ht="12.75" hidden="false" customHeight="false" outlineLevel="0" collapsed="false">
      <c r="A53" s="56" t="s">
        <v>418</v>
      </c>
      <c r="B53" s="118" t="s">
        <v>419</v>
      </c>
      <c r="C53" s="69" t="n">
        <v>3</v>
      </c>
      <c r="D53" s="68" t="s">
        <v>58</v>
      </c>
      <c r="E53" s="68" t="s">
        <v>58</v>
      </c>
    </row>
    <row r="54" customFormat="false" ht="12.75" hidden="false" customHeight="false" outlineLevel="0" collapsed="false">
      <c r="A54" s="72" t="s">
        <v>392</v>
      </c>
      <c r="B54" s="118" t="s">
        <v>420</v>
      </c>
      <c r="C54" s="64" t="n">
        <v>25</v>
      </c>
      <c r="D54" s="68" t="s">
        <v>58</v>
      </c>
      <c r="E54" s="68" t="s">
        <v>58</v>
      </c>
    </row>
    <row r="55" customFormat="false" ht="12.75" hidden="false" customHeight="false" outlineLevel="0" collapsed="false">
      <c r="A55" s="56" t="s">
        <v>421</v>
      </c>
      <c r="B55" s="118" t="s">
        <v>422</v>
      </c>
      <c r="C55" s="69" t="n">
        <v>238</v>
      </c>
      <c r="D55" s="68" t="s">
        <v>58</v>
      </c>
      <c r="E55" s="68" t="s">
        <v>58</v>
      </c>
    </row>
    <row r="56" customFormat="false" ht="12.75" hidden="false" customHeight="false" outlineLevel="0" collapsed="false">
      <c r="A56" s="72" t="s">
        <v>392</v>
      </c>
      <c r="B56" s="118" t="s">
        <v>423</v>
      </c>
      <c r="C56" s="64" t="n">
        <v>87.1794871795</v>
      </c>
      <c r="D56" s="68" t="s">
        <v>58</v>
      </c>
      <c r="E56" s="68" t="s">
        <v>58</v>
      </c>
    </row>
    <row r="57" customFormat="false" ht="12.75" hidden="false" customHeight="false" outlineLevel="0" collapsed="false">
      <c r="A57" s="56" t="s">
        <v>390</v>
      </c>
      <c r="B57" s="118" t="s">
        <v>424</v>
      </c>
      <c r="C57" s="63" t="n">
        <v>21.308</v>
      </c>
      <c r="D57" s="119"/>
      <c r="E57" s="119"/>
    </row>
    <row r="58" customFormat="false" ht="12.75" hidden="false" customHeight="false" outlineLevel="0" collapsed="false">
      <c r="A58" s="72" t="s">
        <v>392</v>
      </c>
      <c r="B58" s="118" t="s">
        <v>425</v>
      </c>
      <c r="C58" s="64" t="n">
        <v>140.9072873958</v>
      </c>
      <c r="D58" s="120"/>
      <c r="E58" s="12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2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22" t="s">
        <v>426</v>
      </c>
      <c r="B62" s="122"/>
      <c r="C62" s="122"/>
      <c r="D62" s="122"/>
      <c r="E62" s="122"/>
    </row>
    <row r="63" customFormat="false" ht="12.75" hidden="false" customHeight="true" outlineLevel="0" collapsed="false">
      <c r="A63" s="122" t="s">
        <v>427</v>
      </c>
      <c r="B63" s="122"/>
      <c r="C63" s="122"/>
      <c r="D63" s="122"/>
      <c r="E63" s="122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</row>
    <row r="14" customFormat="false" ht="12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24" hidden="false" customHeight="false" outlineLevel="0" collapsed="false">
      <c r="A16" s="48" t="s">
        <v>42</v>
      </c>
      <c r="B16" s="46" t="str">
        <f aca="false">"2"</f>
        <v>2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</row>
    <row r="17" customFormat="false" ht="24" hidden="false" customHeight="false" outlineLevel="0" collapsed="false">
      <c r="A17" s="48" t="s">
        <v>48</v>
      </c>
      <c r="B17" s="46" t="str">
        <f aca="false">"2"</f>
        <v>2</v>
      </c>
      <c r="C17" s="46" t="s">
        <v>49</v>
      </c>
      <c r="D17" s="46" t="s">
        <v>44</v>
      </c>
      <c r="E17" s="46" t="s">
        <v>45</v>
      </c>
      <c r="F17" s="46" t="s">
        <v>50</v>
      </c>
      <c r="G17" s="46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3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56</v>
      </c>
      <c r="B15" s="46" t="n">
        <v>101</v>
      </c>
      <c r="C15" s="51" t="n">
        <v>7568.2401</v>
      </c>
      <c r="D15" s="52" t="n">
        <v>107.75</v>
      </c>
    </row>
    <row r="16" customFormat="false" ht="12.75" hidden="false" customHeight="false" outlineLevel="0" collapsed="false">
      <c r="A16" s="48" t="s">
        <v>57</v>
      </c>
      <c r="B16" s="46" t="n">
        <v>102</v>
      </c>
      <c r="C16" s="52" t="n">
        <v>102.2</v>
      </c>
      <c r="D16" s="53" t="s">
        <v>58</v>
      </c>
    </row>
    <row r="17" customFormat="false" ht="12.75" hidden="false" customHeight="false" outlineLevel="0" collapsed="false">
      <c r="A17" s="48" t="s">
        <v>59</v>
      </c>
      <c r="B17" s="46" t="n">
        <v>103</v>
      </c>
      <c r="C17" s="52" t="n">
        <v>100.1</v>
      </c>
      <c r="D17" s="53" t="s">
        <v>58</v>
      </c>
    </row>
    <row r="18" customFormat="false" ht="12.75" hidden="false" customHeight="false" outlineLevel="0" collapsed="false">
      <c r="A18" s="48" t="s">
        <v>60</v>
      </c>
      <c r="B18" s="46" t="n">
        <v>104</v>
      </c>
      <c r="C18" s="52" t="n">
        <v>105.5</v>
      </c>
      <c r="D18" s="53" t="s">
        <v>58</v>
      </c>
    </row>
    <row r="19" customFormat="false" ht="24" hidden="false" customHeight="false" outlineLevel="0" collapsed="false">
      <c r="A19" s="48" t="s">
        <v>61</v>
      </c>
      <c r="B19" s="46" t="n">
        <v>105</v>
      </c>
      <c r="C19" s="51" t="n">
        <v>3478.0649</v>
      </c>
      <c r="D19" s="52" t="n">
        <v>108.6443728076</v>
      </c>
    </row>
    <row r="20" customFormat="false" ht="12.75" hidden="false" customHeight="false" outlineLevel="0" collapsed="false">
      <c r="A20" s="48" t="s">
        <v>62</v>
      </c>
      <c r="B20" s="46" t="n">
        <v>106</v>
      </c>
      <c r="C20" s="52" t="n">
        <v>103.1</v>
      </c>
      <c r="D20" s="53" t="s">
        <v>58</v>
      </c>
    </row>
    <row r="21" customFormat="false" ht="24" hidden="false" customHeight="false" outlineLevel="0" collapsed="false">
      <c r="A21" s="48" t="s">
        <v>63</v>
      </c>
      <c r="B21" s="46" t="n">
        <v>107</v>
      </c>
      <c r="C21" s="51" t="n">
        <v>3799.843</v>
      </c>
      <c r="D21" s="52" t="n">
        <v>104.9244747278</v>
      </c>
    </row>
    <row r="22" customFormat="false" ht="12.75" hidden="false" customHeight="false" outlineLevel="0" collapsed="false">
      <c r="A22" s="48" t="s">
        <v>64</v>
      </c>
      <c r="B22" s="46" t="n">
        <v>108</v>
      </c>
      <c r="C22" s="52" t="n">
        <v>98.6</v>
      </c>
      <c r="D22" s="53" t="s">
        <v>58</v>
      </c>
    </row>
    <row r="23" customFormat="false" ht="36" hidden="false" customHeight="false" outlineLevel="0" collapsed="false">
      <c r="A23" s="48" t="s">
        <v>65</v>
      </c>
      <c r="B23" s="46" t="n">
        <v>109</v>
      </c>
      <c r="C23" s="51" t="n">
        <v>566.942</v>
      </c>
      <c r="D23" s="52" t="n">
        <v>103.4339195797</v>
      </c>
    </row>
    <row r="24" customFormat="false" ht="24" hidden="false" customHeight="false" outlineLevel="0" collapsed="false">
      <c r="A24" s="48" t="s">
        <v>66</v>
      </c>
      <c r="B24" s="46" t="n">
        <v>110</v>
      </c>
      <c r="C24" s="52" t="n">
        <v>99.1</v>
      </c>
      <c r="D24" s="53" t="s">
        <v>58</v>
      </c>
    </row>
    <row r="25" customFormat="false" ht="12.75" hidden="false" customHeight="false" outlineLevel="0" collapsed="false">
      <c r="A25" s="48" t="s">
        <v>67</v>
      </c>
      <c r="B25" s="46" t="n">
        <v>111</v>
      </c>
      <c r="C25" s="51" t="n">
        <v>716.1092</v>
      </c>
      <c r="D25" s="52" t="n">
        <v>102.3674290209</v>
      </c>
    </row>
    <row r="26" customFormat="false" ht="12.75" hidden="false" customHeight="false" outlineLevel="0" collapsed="false">
      <c r="A26" s="48" t="s">
        <v>68</v>
      </c>
      <c r="B26" s="46" t="n">
        <v>112</v>
      </c>
      <c r="C26" s="51" t="n">
        <v>267.0769</v>
      </c>
      <c r="D26" s="52" t="n">
        <v>112.9986799462</v>
      </c>
    </row>
    <row r="27" customFormat="false" ht="12.75" hidden="false" customHeight="false" outlineLevel="0" collapsed="false">
      <c r="A27" s="48" t="s">
        <v>69</v>
      </c>
      <c r="B27" s="46" t="n">
        <v>113</v>
      </c>
      <c r="C27" s="52" t="n">
        <v>100.5</v>
      </c>
      <c r="D27" s="53" t="s">
        <v>58</v>
      </c>
    </row>
    <row r="28" customFormat="false" ht="12.75" hidden="false" customHeight="false" outlineLevel="0" collapsed="false">
      <c r="A28" s="48" t="s">
        <v>70</v>
      </c>
      <c r="B28" s="46" t="n">
        <v>114</v>
      </c>
      <c r="C28" s="51" t="n">
        <v>2435.4132</v>
      </c>
      <c r="D28" s="52" t="n">
        <v>105.7655275994</v>
      </c>
    </row>
    <row r="29" customFormat="false" ht="12.75" hidden="false" customHeight="false" outlineLevel="0" collapsed="false">
      <c r="A29" s="48" t="s">
        <v>71</v>
      </c>
      <c r="B29" s="46" t="n">
        <v>115</v>
      </c>
      <c r="C29" s="51" t="n">
        <v>2788.4059</v>
      </c>
      <c r="D29" s="52" t="n">
        <v>101.5662543971</v>
      </c>
    </row>
    <row r="30" customFormat="false" ht="12.75" hidden="false" customHeight="false" outlineLevel="0" collapsed="false">
      <c r="A30" s="48" t="s">
        <v>72</v>
      </c>
      <c r="B30" s="46" t="n">
        <v>116</v>
      </c>
      <c r="C30" s="51" t="n">
        <v>46351</v>
      </c>
      <c r="D30" s="52" t="n">
        <v>62.3929852145</v>
      </c>
    </row>
    <row r="31" customFormat="false" ht="12.75" hidden="false" customHeight="false" outlineLevel="0" collapsed="false">
      <c r="A31" s="54" t="s">
        <v>73</v>
      </c>
      <c r="B31" s="46"/>
      <c r="C31" s="51"/>
      <c r="D31" s="52"/>
    </row>
    <row r="32" customFormat="false" ht="12.75" hidden="false" customHeight="false" outlineLevel="0" collapsed="false">
      <c r="A32" s="55" t="s">
        <v>74</v>
      </c>
      <c r="B32" s="46" t="n">
        <v>117</v>
      </c>
      <c r="C32" s="51" t="n">
        <v>37708.9</v>
      </c>
      <c r="D32" s="52" t="n">
        <v>58.9780284404</v>
      </c>
    </row>
    <row r="33" customFormat="false" ht="12.75" hidden="false" customHeight="false" outlineLevel="0" collapsed="false">
      <c r="A33" s="55" t="s">
        <v>75</v>
      </c>
      <c r="B33" s="46" t="n">
        <v>118</v>
      </c>
      <c r="C33" s="51" t="n">
        <v>8642.1</v>
      </c>
      <c r="D33" s="52" t="n">
        <v>83.4856447312</v>
      </c>
    </row>
    <row r="34" customFormat="false" ht="12.75" hidden="false" customHeight="false" outlineLevel="0" collapsed="false">
      <c r="A34" s="48" t="s">
        <v>76</v>
      </c>
      <c r="B34" s="46" t="n">
        <v>119</v>
      </c>
      <c r="C34" s="51" t="n">
        <v>38.4</v>
      </c>
      <c r="D34" s="52" t="n">
        <v>120.6030150754</v>
      </c>
    </row>
    <row r="35" customFormat="false" ht="12.75" hidden="false" customHeight="false" outlineLevel="0" collapsed="false">
      <c r="A35" s="48" t="s">
        <v>77</v>
      </c>
      <c r="B35" s="46" t="n">
        <v>120</v>
      </c>
      <c r="C35" s="51" t="n">
        <v>1779878.4</v>
      </c>
      <c r="D35" s="52" t="n">
        <v>75.2478213642</v>
      </c>
    </row>
    <row r="36" customFormat="false" ht="12.75" hidden="false" customHeight="false" outlineLevel="0" collapsed="false">
      <c r="A36" s="54" t="s">
        <v>73</v>
      </c>
      <c r="B36" s="46"/>
      <c r="C36" s="51"/>
      <c r="D36" s="52"/>
    </row>
    <row r="37" customFormat="false" ht="12.75" hidden="false" customHeight="false" outlineLevel="0" collapsed="false">
      <c r="A37" s="55" t="s">
        <v>78</v>
      </c>
      <c r="B37" s="46" t="n">
        <v>121</v>
      </c>
      <c r="C37" s="51" t="n">
        <v>1448021.76</v>
      </c>
      <c r="D37" s="52" t="n">
        <v>71.1292805311</v>
      </c>
    </row>
    <row r="38" customFormat="false" ht="12.75" hidden="false" customHeight="false" outlineLevel="0" collapsed="false">
      <c r="A38" s="55" t="s">
        <v>79</v>
      </c>
      <c r="B38" s="46" t="n">
        <v>122</v>
      </c>
      <c r="C38" s="51" t="n">
        <v>331856.64</v>
      </c>
      <c r="D38" s="52" t="n">
        <v>100.686204701</v>
      </c>
    </row>
    <row r="39" customFormat="false" ht="12.75" hidden="false" customHeight="false" outlineLevel="0" collapsed="false">
      <c r="A39" s="48" t="s">
        <v>80</v>
      </c>
      <c r="B39" s="46" t="n">
        <v>123</v>
      </c>
      <c r="C39" s="51" t="n">
        <v>2368497.9</v>
      </c>
      <c r="D39" s="52" t="n">
        <v>109257.129281952</v>
      </c>
    </row>
    <row r="40" customFormat="false" ht="12.75" hidden="false" customHeight="false" outlineLevel="0" collapsed="false">
      <c r="A40" s="48" t="s">
        <v>81</v>
      </c>
      <c r="B40" s="46" t="n">
        <v>124</v>
      </c>
      <c r="C40" s="51" t="n">
        <v>1391.194</v>
      </c>
      <c r="D40" s="52" t="n">
        <v>133.134982535</v>
      </c>
    </row>
    <row r="41" customFormat="false" ht="12.75" hidden="false" customHeight="false" outlineLevel="0" collapsed="false">
      <c r="A41" s="48" t="s">
        <v>82</v>
      </c>
      <c r="B41" s="46" t="n">
        <v>125</v>
      </c>
      <c r="C41" s="51" t="n">
        <v>1940.044</v>
      </c>
      <c r="D41" s="52" t="n">
        <v>164.4693271662</v>
      </c>
    </row>
    <row r="42" customFormat="false" ht="12.75" hidden="false" customHeight="false" outlineLevel="0" collapsed="false">
      <c r="A42" s="48" t="s">
        <v>83</v>
      </c>
      <c r="B42" s="46" t="n">
        <v>126</v>
      </c>
      <c r="C42" s="52" t="n">
        <v>69.1</v>
      </c>
      <c r="D42" s="53" t="s">
        <v>58</v>
      </c>
    </row>
    <row r="43" customFormat="false" ht="12.75" hidden="false" customHeight="false" outlineLevel="0" collapsed="false">
      <c r="A43" s="48" t="s">
        <v>84</v>
      </c>
      <c r="B43" s="46" t="n">
        <v>127</v>
      </c>
      <c r="C43" s="51" t="n">
        <v>3115.723</v>
      </c>
      <c r="D43" s="52" t="n">
        <v>117.2107897685</v>
      </c>
    </row>
    <row r="44" customFormat="false" ht="12.75" hidden="false" customHeight="false" outlineLevel="0" collapsed="false">
      <c r="A44" s="56" t="s">
        <v>85</v>
      </c>
      <c r="B44" s="46" t="n">
        <v>128</v>
      </c>
      <c r="C44" s="51" t="n">
        <v>150.763</v>
      </c>
      <c r="D44" s="52" t="n">
        <v>104.8363095238</v>
      </c>
    </row>
    <row r="45" customFormat="false" ht="12.75" hidden="false" customHeight="false" outlineLevel="0" collapsed="false">
      <c r="A45" s="48" t="s">
        <v>86</v>
      </c>
      <c r="B45" s="46" t="n">
        <v>129</v>
      </c>
      <c r="C45" s="51" t="n">
        <v>3073.585</v>
      </c>
      <c r="D45" s="52" t="n">
        <v>126.5107501322</v>
      </c>
    </row>
    <row r="46" customFormat="false" ht="12.75" hidden="false" customHeight="false" outlineLevel="0" collapsed="false">
      <c r="A46" s="56" t="s">
        <v>85</v>
      </c>
      <c r="B46" s="46" t="n">
        <v>130</v>
      </c>
      <c r="C46" s="51" t="n">
        <v>266.8</v>
      </c>
      <c r="D46" s="52" t="n">
        <v>143.9563167039</v>
      </c>
    </row>
    <row r="47" customFormat="false" ht="12.75" hidden="false" customHeight="false" outlineLevel="0" collapsed="false">
      <c r="A47" s="48" t="s">
        <v>87</v>
      </c>
      <c r="B47" s="46" t="n">
        <v>131</v>
      </c>
      <c r="C47" s="51" t="n">
        <v>109.9</v>
      </c>
      <c r="D47" s="53" t="s">
        <v>58</v>
      </c>
    </row>
    <row r="48" customFormat="false" ht="12.75" hidden="false" customHeight="false" outlineLevel="0" collapsed="false">
      <c r="A48" s="48" t="s">
        <v>88</v>
      </c>
      <c r="B48" s="46" t="n">
        <v>132</v>
      </c>
      <c r="C48" s="52" t="n">
        <v>98.4</v>
      </c>
      <c r="D48" s="53" t="s">
        <v>58</v>
      </c>
    </row>
    <row r="49" customFormat="false" ht="24" hidden="false" customHeight="false" outlineLevel="0" collapsed="false">
      <c r="A49" s="48" t="s">
        <v>89</v>
      </c>
      <c r="B49" s="46" t="n">
        <v>133</v>
      </c>
      <c r="C49" s="57" t="s">
        <v>90</v>
      </c>
      <c r="D49" s="58"/>
    </row>
    <row r="50" customFormat="false" ht="12.75" hidden="false" customHeight="false" outlineLevel="0" collapsed="false">
      <c r="A50" s="48" t="s">
        <v>91</v>
      </c>
      <c r="B50" s="46" t="n">
        <v>134</v>
      </c>
      <c r="C50" s="51" t="n">
        <v>5.01</v>
      </c>
      <c r="D50" s="52" t="n">
        <v>50.7598784195</v>
      </c>
    </row>
    <row r="51" customFormat="false" ht="24" hidden="false" customHeight="false" outlineLevel="0" collapsed="false">
      <c r="A51" s="48" t="s">
        <v>92</v>
      </c>
      <c r="B51" s="46" t="n">
        <v>135</v>
      </c>
      <c r="C51" s="51" t="n">
        <v>37270</v>
      </c>
      <c r="D51" s="52" t="n">
        <v>107.2968786886</v>
      </c>
    </row>
    <row r="52" customFormat="false" ht="12.75" hidden="false" customHeight="false" outlineLevel="0" collapsed="false">
      <c r="A52" s="48" t="s">
        <v>93</v>
      </c>
      <c r="B52" s="46" t="n">
        <v>136</v>
      </c>
      <c r="C52" s="52" t="n">
        <v>100.1</v>
      </c>
      <c r="D52" s="53" t="s">
        <v>58</v>
      </c>
    </row>
    <row r="53" customFormat="false" ht="12.75" hidden="false" customHeight="false" outlineLevel="0" collapsed="false">
      <c r="A53" s="48" t="s">
        <v>94</v>
      </c>
      <c r="B53" s="46" t="n">
        <v>137</v>
      </c>
      <c r="C53" s="51" t="n">
        <v>6508</v>
      </c>
      <c r="D53" s="52" t="n">
        <v>99.4</v>
      </c>
    </row>
    <row r="54" customFormat="false" ht="12.75" hidden="false" customHeight="false" outlineLevel="0" collapsed="false">
      <c r="A54" s="54" t="s">
        <v>73</v>
      </c>
      <c r="B54" s="46"/>
      <c r="C54" s="51"/>
      <c r="D54" s="52"/>
    </row>
    <row r="55" customFormat="false" ht="12.75" hidden="false" customHeight="false" outlineLevel="0" collapsed="false">
      <c r="A55" s="55" t="s">
        <v>95</v>
      </c>
      <c r="B55" s="46" t="n">
        <v>138</v>
      </c>
      <c r="C55" s="51" t="n">
        <v>6132.9</v>
      </c>
      <c r="D55" s="52" t="n">
        <v>99.3729340852</v>
      </c>
    </row>
    <row r="56" customFormat="false" ht="12.75" hidden="false" customHeight="false" outlineLevel="0" collapsed="false">
      <c r="A56" s="55" t="s">
        <v>96</v>
      </c>
      <c r="B56" s="46" t="n">
        <v>139</v>
      </c>
      <c r="C56" s="51" t="n">
        <v>375.1</v>
      </c>
      <c r="D56" s="52" t="n">
        <v>100.5091103966</v>
      </c>
    </row>
    <row r="57" customFormat="false" ht="24" hidden="false" customHeight="false" outlineLevel="0" collapsed="false">
      <c r="A57" s="48" t="s">
        <v>97</v>
      </c>
      <c r="B57" s="46" t="n">
        <v>140</v>
      </c>
      <c r="C57" s="59" t="n">
        <v>385770</v>
      </c>
      <c r="D57" s="52" t="n">
        <v>100.9</v>
      </c>
    </row>
    <row r="58" customFormat="false" ht="24" hidden="false" customHeight="false" outlineLevel="0" collapsed="false">
      <c r="A58" s="48" t="s">
        <v>98</v>
      </c>
      <c r="B58" s="46" t="n">
        <v>141</v>
      </c>
      <c r="C58" s="59" t="n">
        <v>312375</v>
      </c>
      <c r="D58" s="52" t="n">
        <v>99.2</v>
      </c>
    </row>
    <row r="59" customFormat="false" ht="12.75" hidden="false" customHeight="false" outlineLevel="0" collapsed="false">
      <c r="A59" s="56" t="s">
        <v>99</v>
      </c>
      <c r="B59" s="46" t="n">
        <v>142</v>
      </c>
      <c r="C59" s="59" t="n">
        <v>307608</v>
      </c>
      <c r="D59" s="52" t="n">
        <v>99.14</v>
      </c>
    </row>
    <row r="60" customFormat="false" ht="12.75" hidden="false" customHeight="false" outlineLevel="0" collapsed="false">
      <c r="A60" s="48" t="s">
        <v>100</v>
      </c>
      <c r="B60" s="46" t="n">
        <v>143</v>
      </c>
      <c r="C60" s="59" t="n">
        <v>1345</v>
      </c>
      <c r="D60" s="53" t="s">
        <v>58</v>
      </c>
    </row>
    <row r="61" customFormat="false" ht="12.75" hidden="false" customHeight="false" outlineLevel="0" collapsed="false">
      <c r="A61" s="54" t="s">
        <v>101</v>
      </c>
      <c r="B61" s="46"/>
      <c r="C61" s="51"/>
      <c r="D61" s="52"/>
    </row>
    <row r="62" customFormat="false" ht="24" hidden="false" customHeight="false" outlineLevel="0" collapsed="false">
      <c r="A62" s="56" t="s">
        <v>102</v>
      </c>
      <c r="B62" s="46" t="n">
        <v>144</v>
      </c>
      <c r="C62" s="59" t="n">
        <v>1345</v>
      </c>
      <c r="D62" s="53" t="s">
        <v>58</v>
      </c>
    </row>
    <row r="63" customFormat="false" ht="12.75" hidden="false" customHeight="false" outlineLevel="0" collapsed="false">
      <c r="A63" s="48" t="s">
        <v>103</v>
      </c>
      <c r="B63" s="46" t="n">
        <v>145</v>
      </c>
      <c r="C63" s="51" t="n">
        <v>12275.8</v>
      </c>
      <c r="D63" s="52" t="n">
        <v>100.3398663748</v>
      </c>
    </row>
    <row r="64" customFormat="false" ht="24" hidden="false" customHeight="false" outlineLevel="0" collapsed="false">
      <c r="A64" s="48" t="s">
        <v>104</v>
      </c>
      <c r="B64" s="46" t="n">
        <v>146</v>
      </c>
      <c r="C64" s="52" t="n">
        <v>80.9</v>
      </c>
      <c r="D64" s="53" t="s">
        <v>58</v>
      </c>
    </row>
    <row r="65" customFormat="false" ht="12.75" hidden="true" customHeight="false" outlineLevel="0" collapsed="false">
      <c r="A65" s="48" t="s">
        <v>105</v>
      </c>
      <c r="B65" s="46" t="n">
        <v>-101</v>
      </c>
      <c r="C65" s="51" t="n">
        <v>1818.5</v>
      </c>
      <c r="D65" s="51"/>
    </row>
    <row r="66" customFormat="false" ht="15.75" hidden="false" customHeight="false" outlineLevel="0" collapsed="false">
      <c r="A66" s="60"/>
      <c r="B66" s="60"/>
      <c r="C66" s="60"/>
      <c r="D66" s="61"/>
    </row>
    <row r="67" customFormat="false" ht="12.75" hidden="false" customHeight="false" outlineLevel="0" collapsed="false">
      <c r="A67" s="62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07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08</v>
      </c>
      <c r="B15" s="46"/>
      <c r="C15" s="63"/>
      <c r="D15" s="64"/>
    </row>
    <row r="16" customFormat="false" ht="12.75" hidden="false" customHeight="false" outlineLevel="0" collapsed="false">
      <c r="A16" s="56" t="s">
        <v>109</v>
      </c>
      <c r="B16" s="46" t="n">
        <v>201</v>
      </c>
      <c r="C16" s="63" t="n">
        <v>15343963.075</v>
      </c>
      <c r="D16" s="64" t="n">
        <v>107.4278839696</v>
      </c>
    </row>
    <row r="17" customFormat="false" ht="12.75" hidden="false" customHeight="false" outlineLevel="0" collapsed="false">
      <c r="A17" s="56" t="s">
        <v>110</v>
      </c>
      <c r="B17" s="46" t="n">
        <v>202</v>
      </c>
      <c r="C17" s="63" t="n">
        <v>13384421.931</v>
      </c>
      <c r="D17" s="64" t="n">
        <v>101.1127234904</v>
      </c>
    </row>
    <row r="18" customFormat="false" ht="12.75" hidden="false" customHeight="false" outlineLevel="0" collapsed="false">
      <c r="A18" s="56" t="s">
        <v>111</v>
      </c>
      <c r="B18" s="46" t="n">
        <v>203</v>
      </c>
      <c r="C18" s="63" t="n">
        <v>63763.63</v>
      </c>
      <c r="D18" s="64" t="n">
        <v>71.2510899785</v>
      </c>
    </row>
    <row r="19" customFormat="false" ht="12.75" hidden="false" customHeight="false" outlineLevel="0" collapsed="false">
      <c r="A19" s="56" t="s">
        <v>112</v>
      </c>
      <c r="B19" s="46" t="n">
        <v>204</v>
      </c>
      <c r="C19" s="63" t="n">
        <v>52630.251</v>
      </c>
      <c r="D19" s="64" t="n">
        <v>120.5695533754</v>
      </c>
    </row>
    <row r="20" customFormat="false" ht="12.75" hidden="false" customHeight="false" outlineLevel="0" collapsed="false">
      <c r="A20" s="56" t="s">
        <v>113</v>
      </c>
      <c r="B20" s="46" t="n">
        <v>205</v>
      </c>
      <c r="C20" s="63" t="n">
        <v>1859326.79</v>
      </c>
      <c r="D20" s="64" t="n">
        <v>197.5290866446</v>
      </c>
    </row>
    <row r="21" customFormat="false" ht="12.75" hidden="false" customHeight="false" outlineLevel="0" collapsed="false">
      <c r="A21" s="56" t="s">
        <v>114</v>
      </c>
      <c r="B21" s="46" t="n">
        <v>206</v>
      </c>
      <c r="C21" s="63" t="n">
        <v>552282.334</v>
      </c>
      <c r="D21" s="64" t="n">
        <v>112.7211908541</v>
      </c>
    </row>
    <row r="22" customFormat="false" ht="12.75" hidden="false" customHeight="false" outlineLevel="0" collapsed="false">
      <c r="A22" s="56" t="s">
        <v>115</v>
      </c>
      <c r="B22" s="46" t="n">
        <v>207</v>
      </c>
      <c r="C22" s="63" t="n">
        <v>327040.603</v>
      </c>
      <c r="D22" s="64" t="n">
        <v>192.2394396823</v>
      </c>
    </row>
    <row r="23" customFormat="false" ht="12.75" hidden="false" customHeight="false" outlineLevel="0" collapsed="false">
      <c r="A23" s="48" t="s">
        <v>116</v>
      </c>
      <c r="B23" s="46"/>
      <c r="C23" s="63"/>
      <c r="D23" s="64"/>
    </row>
    <row r="24" customFormat="false" ht="12.75" hidden="false" customHeight="false" outlineLevel="0" collapsed="false">
      <c r="A24" s="56" t="s">
        <v>117</v>
      </c>
      <c r="B24" s="46" t="n">
        <v>208</v>
      </c>
      <c r="C24" s="63" t="n">
        <v>3067181.492</v>
      </c>
      <c r="D24" s="64" t="n">
        <v>98.856464628</v>
      </c>
    </row>
    <row r="25" customFormat="false" ht="12.75" hidden="false" customHeight="false" outlineLevel="0" collapsed="false">
      <c r="A25" s="54" t="s">
        <v>73</v>
      </c>
      <c r="B25" s="46"/>
      <c r="C25" s="63"/>
      <c r="D25" s="64"/>
    </row>
    <row r="26" customFormat="false" ht="12.75" hidden="false" customHeight="false" outlineLevel="0" collapsed="false">
      <c r="A26" s="55" t="s">
        <v>118</v>
      </c>
      <c r="B26" s="46" t="n">
        <v>209</v>
      </c>
      <c r="C26" s="63" t="n">
        <v>68233.263</v>
      </c>
      <c r="D26" s="64" t="n">
        <v>110.8458816064</v>
      </c>
    </row>
    <row r="27" customFormat="false" ht="24" hidden="false" customHeight="false" outlineLevel="0" collapsed="false">
      <c r="A27" s="55" t="s">
        <v>119</v>
      </c>
      <c r="B27" s="46" t="n">
        <v>210</v>
      </c>
      <c r="C27" s="63" t="n">
        <v>2361857.719</v>
      </c>
      <c r="D27" s="64" t="n">
        <v>99.712680403</v>
      </c>
    </row>
    <row r="28" customFormat="false" ht="12.75" hidden="false" customHeight="false" outlineLevel="0" collapsed="false">
      <c r="A28" s="56" t="s">
        <v>120</v>
      </c>
      <c r="B28" s="46" t="n">
        <v>211</v>
      </c>
      <c r="C28" s="63" t="n">
        <v>2619023.562</v>
      </c>
      <c r="D28" s="64" t="n">
        <v>95.1470628855</v>
      </c>
    </row>
    <row r="29" customFormat="false" ht="12.75" hidden="false" customHeight="false" outlineLevel="0" collapsed="false">
      <c r="A29" s="65" t="s">
        <v>121</v>
      </c>
      <c r="B29" s="46"/>
      <c r="C29" s="63"/>
      <c r="D29" s="64"/>
    </row>
    <row r="30" customFormat="false" ht="24" hidden="false" customHeight="false" outlineLevel="0" collapsed="false">
      <c r="A30" s="66" t="s">
        <v>122</v>
      </c>
      <c r="B30" s="46" t="n">
        <v>212</v>
      </c>
      <c r="C30" s="63" t="n">
        <v>110604.399</v>
      </c>
      <c r="D30" s="64" t="n">
        <v>108.8567496049</v>
      </c>
    </row>
    <row r="31" customFormat="false" ht="12.75" hidden="false" customHeight="false" outlineLevel="0" collapsed="false">
      <c r="A31" s="66" t="s">
        <v>123</v>
      </c>
      <c r="B31" s="46" t="n">
        <v>213</v>
      </c>
      <c r="C31" s="63" t="n">
        <v>49094.59</v>
      </c>
      <c r="D31" s="64" t="n">
        <v>96.5587754211</v>
      </c>
    </row>
    <row r="32" customFormat="false" ht="24" hidden="false" customHeight="false" outlineLevel="0" collapsed="false">
      <c r="A32" s="66" t="s">
        <v>124</v>
      </c>
      <c r="B32" s="46" t="n">
        <v>214</v>
      </c>
      <c r="C32" s="63" t="n">
        <v>144397.695</v>
      </c>
      <c r="D32" s="64" t="n">
        <v>74.8147679311</v>
      </c>
    </row>
    <row r="33" customFormat="false" ht="12.75" hidden="false" customHeight="false" outlineLevel="0" collapsed="false">
      <c r="A33" s="56" t="s">
        <v>125</v>
      </c>
      <c r="B33" s="46" t="n">
        <v>215</v>
      </c>
      <c r="C33" s="63" t="n">
        <v>85.3886073853</v>
      </c>
      <c r="D33" s="67" t="s">
        <v>58</v>
      </c>
    </row>
    <row r="34" customFormat="false" ht="12.75" hidden="false" customHeight="false" outlineLevel="0" collapsed="false">
      <c r="A34" s="56" t="s">
        <v>126</v>
      </c>
      <c r="B34" s="46" t="n">
        <v>216</v>
      </c>
      <c r="C34" s="63" t="n">
        <v>575622.944</v>
      </c>
      <c r="D34" s="64" t="n">
        <v>111.5078069875</v>
      </c>
    </row>
    <row r="35" customFormat="false" ht="12.75" hidden="false" customHeight="false" outlineLevel="0" collapsed="false">
      <c r="A35" s="56" t="s">
        <v>127</v>
      </c>
      <c r="B35" s="46" t="n">
        <v>217</v>
      </c>
      <c r="C35" s="63" t="n">
        <v>127338.4</v>
      </c>
      <c r="D35" s="64" t="n">
        <v>75.5031432536</v>
      </c>
    </row>
    <row r="36" customFormat="false" ht="12.75" hidden="false" customHeight="false" outlineLevel="0" collapsed="false">
      <c r="A36" s="56" t="s">
        <v>128</v>
      </c>
      <c r="B36" s="46" t="n">
        <v>218</v>
      </c>
      <c r="C36" s="63" t="n">
        <v>128832.406</v>
      </c>
      <c r="D36" s="64" t="n">
        <v>79.7006989348</v>
      </c>
    </row>
    <row r="37" customFormat="false" ht="12.75" hidden="false" customHeight="false" outlineLevel="0" collapsed="false">
      <c r="A37" s="65" t="s">
        <v>73</v>
      </c>
      <c r="B37" s="46"/>
      <c r="C37" s="63"/>
      <c r="D37" s="64"/>
    </row>
    <row r="38" customFormat="false" ht="12.75" hidden="false" customHeight="false" outlineLevel="0" collapsed="false">
      <c r="A38" s="66" t="s">
        <v>129</v>
      </c>
      <c r="B38" s="46" t="n">
        <v>219</v>
      </c>
      <c r="C38" s="63" t="n">
        <v>41637.053</v>
      </c>
      <c r="D38" s="64" t="n">
        <v>47.2225525741</v>
      </c>
    </row>
    <row r="39" customFormat="false" ht="12.75" hidden="false" customHeight="false" outlineLevel="0" collapsed="false">
      <c r="A39" s="48" t="s">
        <v>130</v>
      </c>
      <c r="B39" s="46"/>
      <c r="C39" s="63"/>
      <c r="D39" s="64"/>
    </row>
    <row r="40" customFormat="false" ht="12.75" hidden="false" customHeight="false" outlineLevel="0" collapsed="false">
      <c r="A40" s="56" t="s">
        <v>131</v>
      </c>
      <c r="B40" s="46" t="n">
        <v>220</v>
      </c>
      <c r="C40" s="63" t="n">
        <v>7306029.888</v>
      </c>
      <c r="D40" s="64" t="n">
        <v>99.5761965413</v>
      </c>
    </row>
    <row r="41" customFormat="false" ht="12.75" hidden="false" customHeight="false" outlineLevel="0" collapsed="false">
      <c r="A41" s="56" t="s">
        <v>132</v>
      </c>
      <c r="B41" s="46" t="n">
        <v>221</v>
      </c>
      <c r="C41" s="63" t="n">
        <v>123428.708</v>
      </c>
      <c r="D41" s="64" t="n">
        <v>104.9602543169</v>
      </c>
    </row>
    <row r="42" customFormat="false" ht="12.75" hidden="false" customHeight="false" outlineLevel="0" collapsed="false">
      <c r="A42" s="48" t="s">
        <v>133</v>
      </c>
      <c r="B42" s="46"/>
      <c r="C42" s="63"/>
      <c r="D42" s="64"/>
    </row>
    <row r="43" customFormat="false" ht="12.75" hidden="false" customHeight="false" outlineLevel="0" collapsed="false">
      <c r="A43" s="56" t="s">
        <v>134</v>
      </c>
      <c r="B43" s="46" t="n">
        <v>222</v>
      </c>
      <c r="C43" s="63" t="n">
        <v>97.6</v>
      </c>
      <c r="D43" s="64" t="n">
        <v>90.403853279</v>
      </c>
    </row>
    <row r="44" customFormat="false" ht="12.75" hidden="false" customHeight="false" outlineLevel="0" collapsed="false">
      <c r="A44" s="56" t="s">
        <v>135</v>
      </c>
      <c r="B44" s="46" t="n">
        <v>223</v>
      </c>
      <c r="C44" s="63" t="n">
        <v>282529</v>
      </c>
      <c r="D44" s="64" t="n">
        <v>98.6459828147</v>
      </c>
    </row>
    <row r="45" customFormat="false" ht="12.75" hidden="false" customHeight="false" outlineLevel="0" collapsed="false">
      <c r="A45" s="56" t="s">
        <v>136</v>
      </c>
      <c r="B45" s="46" t="n">
        <v>224</v>
      </c>
      <c r="C45" s="63" t="n">
        <v>507384</v>
      </c>
      <c r="D45" s="64" t="n">
        <v>93.9532144901</v>
      </c>
    </row>
    <row r="46" customFormat="false" ht="12.75" hidden="false" customHeight="false" outlineLevel="0" collapsed="false">
      <c r="A46" s="56" t="s">
        <v>137</v>
      </c>
      <c r="B46" s="46" t="n">
        <v>225</v>
      </c>
      <c r="C46" s="63" t="n">
        <v>18393</v>
      </c>
      <c r="D46" s="64" t="n">
        <v>110.2962341089</v>
      </c>
    </row>
    <row r="47" customFormat="false" ht="24" hidden="false" customHeight="false" outlineLevel="0" collapsed="false">
      <c r="A47" s="48" t="s">
        <v>138</v>
      </c>
      <c r="B47" s="46"/>
      <c r="C47" s="63"/>
      <c r="D47" s="64"/>
    </row>
    <row r="48" customFormat="false" ht="12.75" hidden="false" customHeight="false" outlineLevel="0" collapsed="false">
      <c r="A48" s="56" t="s">
        <v>139</v>
      </c>
      <c r="B48" s="46" t="n">
        <v>226</v>
      </c>
      <c r="C48" s="68" t="s">
        <v>58</v>
      </c>
      <c r="D48" s="67" t="s">
        <v>58</v>
      </c>
    </row>
    <row r="49" customFormat="false" ht="12.75" hidden="false" customHeight="false" outlineLevel="0" collapsed="false">
      <c r="A49" s="65" t="s">
        <v>73</v>
      </c>
      <c r="B49" s="46"/>
      <c r="C49" s="63"/>
      <c r="D49" s="64"/>
    </row>
    <row r="50" customFormat="false" ht="12.75" hidden="false" customHeight="false" outlineLevel="0" collapsed="false">
      <c r="A50" s="66" t="s">
        <v>140</v>
      </c>
      <c r="B50" s="46" t="n">
        <v>227</v>
      </c>
      <c r="C50" s="63" t="n">
        <v>274130.649</v>
      </c>
      <c r="D50" s="64" t="n">
        <v>104.1838873905</v>
      </c>
    </row>
    <row r="51" customFormat="false" ht="12.75" hidden="false" customHeight="false" outlineLevel="0" collapsed="false">
      <c r="A51" s="66" t="s">
        <v>141</v>
      </c>
      <c r="B51" s="46" t="n">
        <v>228</v>
      </c>
      <c r="C51" s="63" t="n">
        <v>67690.969</v>
      </c>
      <c r="D51" s="64" t="n">
        <v>109.1025418498</v>
      </c>
    </row>
    <row r="52" customFormat="false" ht="12.75" hidden="false" customHeight="false" outlineLevel="0" collapsed="false">
      <c r="A52" s="56" t="s">
        <v>142</v>
      </c>
      <c r="B52" s="46" t="n">
        <v>229</v>
      </c>
      <c r="C52" s="63" t="n">
        <v>15541.412</v>
      </c>
      <c r="D52" s="64" t="n">
        <v>106.6892474011</v>
      </c>
    </row>
    <row r="53" customFormat="false" ht="12.75" hidden="false" customHeight="false" outlineLevel="0" collapsed="false">
      <c r="A53" s="65" t="s">
        <v>73</v>
      </c>
      <c r="B53" s="46"/>
      <c r="C53" s="63"/>
      <c r="D53" s="64"/>
    </row>
    <row r="54" customFormat="false" ht="12.75" hidden="false" customHeight="false" outlineLevel="0" collapsed="false">
      <c r="A54" s="66" t="s">
        <v>143</v>
      </c>
      <c r="B54" s="46" t="n">
        <v>230</v>
      </c>
      <c r="C54" s="63" t="n">
        <v>11296.933</v>
      </c>
      <c r="D54" s="64" t="n">
        <v>105.3948449048</v>
      </c>
    </row>
    <row r="55" customFormat="false" ht="12.75" hidden="false" customHeight="false" outlineLevel="0" collapsed="false">
      <c r="A55" s="66" t="s">
        <v>144</v>
      </c>
      <c r="B55" s="46" t="n">
        <v>231</v>
      </c>
      <c r="C55" s="63" t="n">
        <v>4244.479</v>
      </c>
      <c r="D55" s="64" t="n">
        <v>110.2945368529</v>
      </c>
    </row>
    <row r="56" customFormat="false" ht="12.75" hidden="false" customHeight="false" outlineLevel="0" collapsed="false">
      <c r="A56" s="56" t="s">
        <v>145</v>
      </c>
      <c r="B56" s="46" t="n">
        <v>232</v>
      </c>
      <c r="C56" s="63" t="n">
        <v>2258.424</v>
      </c>
      <c r="D56" s="64" t="n">
        <v>110.8616673744</v>
      </c>
    </row>
    <row r="57" customFormat="false" ht="12.75" hidden="false" customHeight="false" outlineLevel="0" collapsed="false">
      <c r="A57" s="48" t="s">
        <v>146</v>
      </c>
      <c r="B57" s="46"/>
      <c r="C57" s="63"/>
      <c r="D57" s="64"/>
    </row>
    <row r="58" customFormat="false" ht="12.75" hidden="false" customHeight="false" outlineLevel="0" collapsed="false">
      <c r="A58" s="56" t="s">
        <v>147</v>
      </c>
      <c r="B58" s="46" t="n">
        <v>233</v>
      </c>
      <c r="C58" s="63" t="n">
        <v>88084.919</v>
      </c>
      <c r="D58" s="64" t="n">
        <v>102.3281680669</v>
      </c>
    </row>
    <row r="59" customFormat="false" ht="12.75" hidden="false" customHeight="false" outlineLevel="0" collapsed="false">
      <c r="A59" s="56" t="s">
        <v>148</v>
      </c>
      <c r="B59" s="46" t="n">
        <v>234</v>
      </c>
      <c r="C59" s="63" t="n">
        <v>7657.201</v>
      </c>
      <c r="D59" s="64" t="n">
        <v>106.594856352</v>
      </c>
    </row>
    <row r="60" customFormat="false" ht="12.75" hidden="false" customHeight="false" outlineLevel="0" collapsed="false">
      <c r="A60" s="48" t="s">
        <v>149</v>
      </c>
      <c r="B60" s="46"/>
      <c r="C60" s="63"/>
      <c r="D60" s="64"/>
    </row>
    <row r="61" customFormat="false" ht="12.75" hidden="false" customHeight="false" outlineLevel="0" collapsed="false">
      <c r="A61" s="56" t="s">
        <v>131</v>
      </c>
      <c r="B61" s="46" t="n">
        <v>235</v>
      </c>
      <c r="C61" s="63" t="n">
        <v>4947.687</v>
      </c>
      <c r="D61" s="64" t="n">
        <v>140.311114489</v>
      </c>
    </row>
    <row r="62" customFormat="false" ht="12.75" hidden="false" customHeight="false" outlineLevel="0" collapsed="false">
      <c r="A62" s="56" t="s">
        <v>150</v>
      </c>
      <c r="B62" s="46" t="n">
        <v>236</v>
      </c>
      <c r="C62" s="63" t="n">
        <v>161.91</v>
      </c>
      <c r="D62" s="64" t="n">
        <v>120.4562024789</v>
      </c>
    </row>
    <row r="63" customFormat="false" ht="12.75" hidden="false" customHeight="false" outlineLevel="0" collapsed="false">
      <c r="A63" s="48" t="s">
        <v>151</v>
      </c>
      <c r="B63" s="46"/>
      <c r="C63" s="63"/>
      <c r="D63" s="64"/>
    </row>
    <row r="64" customFormat="false" ht="12.75" hidden="false" customHeight="false" outlineLevel="0" collapsed="false">
      <c r="A64" s="56" t="s">
        <v>152</v>
      </c>
      <c r="B64" s="46" t="n">
        <v>237</v>
      </c>
      <c r="C64" s="69" t="n">
        <v>2425783</v>
      </c>
      <c r="D64" s="64" t="n">
        <v>101.4030488011</v>
      </c>
    </row>
    <row r="65" customFormat="false" ht="12.75" hidden="false" customHeight="false" outlineLevel="0" collapsed="false">
      <c r="A65" s="55" t="s">
        <v>153</v>
      </c>
      <c r="B65" s="46" t="n">
        <v>238</v>
      </c>
      <c r="C65" s="69" t="n">
        <v>2262829</v>
      </c>
      <c r="D65" s="64" t="n">
        <v>100.7907078465</v>
      </c>
    </row>
    <row r="66" customFormat="false" ht="12.75" hidden="false" customHeight="false" outlineLevel="0" collapsed="false">
      <c r="A66" s="56" t="s">
        <v>154</v>
      </c>
      <c r="B66" s="46" t="n">
        <v>239</v>
      </c>
      <c r="C66" s="69" t="n">
        <v>1986949</v>
      </c>
      <c r="D66" s="64" t="n">
        <v>100.981584491</v>
      </c>
    </row>
    <row r="67" customFormat="false" ht="12.75" hidden="false" customHeight="false" outlineLevel="0" collapsed="false">
      <c r="A67" s="55" t="s">
        <v>153</v>
      </c>
      <c r="B67" s="46" t="n">
        <v>240</v>
      </c>
      <c r="C67" s="69" t="n">
        <v>1863619</v>
      </c>
      <c r="D67" s="64" t="n">
        <v>100.4223558707</v>
      </c>
    </row>
    <row r="68" customFormat="false" ht="12.75" hidden="false" customHeight="false" outlineLevel="0" collapsed="false">
      <c r="A68" s="56" t="s">
        <v>155</v>
      </c>
      <c r="B68" s="46" t="n">
        <v>241</v>
      </c>
      <c r="C68" s="63" t="n">
        <v>2748411.165</v>
      </c>
      <c r="D68" s="64" t="n">
        <v>94.2985347828</v>
      </c>
    </row>
    <row r="69" customFormat="false" ht="12.75" hidden="false" customHeight="false" outlineLevel="0" collapsed="false">
      <c r="A69" s="55" t="s">
        <v>156</v>
      </c>
      <c r="B69" s="46" t="n">
        <v>242</v>
      </c>
      <c r="C69" s="63" t="n">
        <v>764138.85</v>
      </c>
      <c r="D69" s="64" t="n">
        <v>111.0265286603</v>
      </c>
    </row>
    <row r="70" customFormat="false" ht="12.75" hidden="false" customHeight="false" outlineLevel="0" collapsed="false">
      <c r="A70" s="56" t="s">
        <v>157</v>
      </c>
      <c r="B70" s="46" t="n">
        <v>243</v>
      </c>
      <c r="C70" s="63" t="n">
        <v>13097.854</v>
      </c>
      <c r="D70" s="64" t="n">
        <v>90.147916361</v>
      </c>
    </row>
    <row r="71" customFormat="false" ht="12.75" hidden="false" customHeight="false" outlineLevel="0" collapsed="false">
      <c r="A71" s="55" t="s">
        <v>156</v>
      </c>
      <c r="B71" s="46" t="n">
        <v>244</v>
      </c>
      <c r="C71" s="63" t="n">
        <v>1677.736</v>
      </c>
      <c r="D71" s="64" t="n">
        <v>109.5876881916</v>
      </c>
    </row>
    <row r="72" customFormat="false" ht="12.75" hidden="false" customHeight="false" outlineLevel="0" collapsed="false">
      <c r="A72" s="48" t="s">
        <v>158</v>
      </c>
      <c r="B72" s="46"/>
      <c r="C72" s="63"/>
      <c r="D72" s="64"/>
    </row>
    <row r="73" customFormat="false" ht="12.75" hidden="false" customHeight="false" outlineLevel="0" collapsed="false">
      <c r="A73" s="56" t="s">
        <v>159</v>
      </c>
      <c r="B73" s="46" t="n">
        <v>245</v>
      </c>
      <c r="C73" s="69" t="n">
        <v>5199058</v>
      </c>
      <c r="D73" s="64" t="n">
        <v>104.2660774833</v>
      </c>
    </row>
    <row r="74" customFormat="false" ht="12.75" hidden="false" customHeight="false" outlineLevel="0" collapsed="false">
      <c r="A74" s="55" t="s">
        <v>160</v>
      </c>
      <c r="B74" s="46" t="n">
        <v>246</v>
      </c>
      <c r="C74" s="69" t="n">
        <v>5149806</v>
      </c>
      <c r="D74" s="64" t="n">
        <v>104.3342061944</v>
      </c>
    </row>
    <row r="75" customFormat="false" ht="12.75" hidden="false" customHeight="false" outlineLevel="0" collapsed="false">
      <c r="A75" s="66" t="s">
        <v>161</v>
      </c>
      <c r="B75" s="46" t="n">
        <v>247</v>
      </c>
      <c r="C75" s="69" t="n">
        <v>4667503</v>
      </c>
      <c r="D75" s="64" t="n">
        <v>104.7625813214</v>
      </c>
    </row>
    <row r="76" customFormat="false" ht="12.75" hidden="false" customHeight="false" outlineLevel="0" collapsed="false">
      <c r="A76" s="56" t="s">
        <v>162</v>
      </c>
      <c r="B76" s="46" t="n">
        <v>248</v>
      </c>
      <c r="C76" s="69" t="n">
        <v>3064975</v>
      </c>
      <c r="D76" s="64" t="n">
        <v>104.6260450316</v>
      </c>
    </row>
    <row r="77" customFormat="false" ht="12.75" hidden="false" customHeight="false" outlineLevel="0" collapsed="false">
      <c r="A77" s="55" t="s">
        <v>163</v>
      </c>
      <c r="B77" s="46" t="n">
        <v>249</v>
      </c>
      <c r="C77" s="69" t="n">
        <v>3027506</v>
      </c>
      <c r="D77" s="64" t="n">
        <v>104.7034675714</v>
      </c>
    </row>
    <row r="78" customFormat="false" ht="12.75" hidden="false" customHeight="false" outlineLevel="0" collapsed="false">
      <c r="A78" s="66" t="s">
        <v>161</v>
      </c>
      <c r="B78" s="46" t="n">
        <v>250</v>
      </c>
      <c r="C78" s="69" t="n">
        <v>2622616</v>
      </c>
      <c r="D78" s="64" t="n">
        <v>105.2962155664</v>
      </c>
    </row>
    <row r="79" customFormat="false" ht="12.75" hidden="false" customHeight="false" outlineLevel="0" collapsed="false">
      <c r="A79" s="56" t="s">
        <v>157</v>
      </c>
      <c r="B79" s="46" t="n">
        <v>251</v>
      </c>
      <c r="C79" s="63" t="n">
        <v>10795.986</v>
      </c>
      <c r="D79" s="64" t="n">
        <v>111.4802156953</v>
      </c>
    </row>
    <row r="80" customFormat="false" ht="12.75" hidden="false" customHeight="false" outlineLevel="0" collapsed="false">
      <c r="A80" s="55" t="s">
        <v>164</v>
      </c>
      <c r="B80" s="46" t="n">
        <v>252</v>
      </c>
      <c r="C80" s="63" t="n">
        <v>10728.222</v>
      </c>
      <c r="D80" s="64" t="n">
        <v>111.6332254311</v>
      </c>
    </row>
    <row r="81" customFormat="false" ht="12.75" hidden="false" customHeight="false" outlineLevel="0" collapsed="false">
      <c r="A81" s="66" t="s">
        <v>165</v>
      </c>
      <c r="B81" s="46" t="n">
        <v>253</v>
      </c>
      <c r="C81" s="63" t="n">
        <v>7577.158</v>
      </c>
      <c r="D81" s="64" t="n">
        <v>114.1031882721</v>
      </c>
    </row>
    <row r="82" customFormat="false" ht="12.75" hidden="false" customHeight="false" outlineLevel="0" collapsed="false">
      <c r="A82" s="48" t="s">
        <v>166</v>
      </c>
      <c r="B82" s="46"/>
      <c r="C82" s="63"/>
      <c r="D82" s="64"/>
    </row>
    <row r="83" customFormat="false" ht="12.75" hidden="false" customHeight="false" outlineLevel="0" collapsed="false">
      <c r="A83" s="56" t="s">
        <v>167</v>
      </c>
      <c r="B83" s="46" t="n">
        <v>254</v>
      </c>
      <c r="C83" s="68" t="s">
        <v>58</v>
      </c>
      <c r="D83" s="67" t="s">
        <v>58</v>
      </c>
    </row>
    <row r="84" customFormat="false" ht="12.75" hidden="false" customHeight="false" outlineLevel="0" collapsed="false">
      <c r="A84" s="65" t="s">
        <v>101</v>
      </c>
      <c r="B84" s="46"/>
      <c r="C84" s="63"/>
      <c r="D84" s="64"/>
    </row>
    <row r="85" customFormat="false" ht="12.75" hidden="false" customHeight="false" outlineLevel="0" collapsed="false">
      <c r="A85" s="66" t="s">
        <v>168</v>
      </c>
      <c r="B85" s="46" t="n">
        <v>255</v>
      </c>
      <c r="C85" s="69" t="n">
        <v>0</v>
      </c>
      <c r="D85" s="64" t="n">
        <v>0</v>
      </c>
    </row>
    <row r="86" customFormat="false" ht="12.75" hidden="false" customHeight="false" outlineLevel="0" collapsed="false">
      <c r="A86" s="66" t="s">
        <v>169</v>
      </c>
      <c r="B86" s="46" t="n">
        <v>256</v>
      </c>
      <c r="C86" s="69" t="n">
        <v>0</v>
      </c>
      <c r="D86" s="64" t="n">
        <v>0</v>
      </c>
    </row>
    <row r="87" customFormat="false" ht="12.75" hidden="false" customHeight="false" outlineLevel="0" collapsed="false">
      <c r="A87" s="66" t="s">
        <v>170</v>
      </c>
      <c r="B87" s="46" t="n">
        <v>257</v>
      </c>
      <c r="C87" s="69" t="n">
        <v>0</v>
      </c>
      <c r="D87" s="64" t="n">
        <v>0</v>
      </c>
    </row>
    <row r="88" customFormat="false" ht="12.75" hidden="false" customHeight="false" outlineLevel="0" collapsed="false">
      <c r="A88" s="66" t="s">
        <v>171</v>
      </c>
      <c r="B88" s="46" t="n">
        <v>258</v>
      </c>
      <c r="C88" s="69" t="n">
        <v>0</v>
      </c>
      <c r="D88" s="64" t="n">
        <v>0</v>
      </c>
    </row>
    <row r="89" customFormat="false" ht="12.75" hidden="false" customHeight="false" outlineLevel="0" collapsed="false">
      <c r="A89" s="66" t="s">
        <v>172</v>
      </c>
      <c r="B89" s="46" t="n">
        <v>259</v>
      </c>
      <c r="C89" s="63" t="n">
        <v>3</v>
      </c>
      <c r="D89" s="64" t="n">
        <v>25</v>
      </c>
    </row>
    <row r="90" customFormat="false" ht="12.75" hidden="false" customHeight="false" outlineLevel="0" collapsed="false">
      <c r="A90" s="66" t="s">
        <v>173</v>
      </c>
      <c r="B90" s="46" t="n">
        <v>260</v>
      </c>
      <c r="C90" s="69" t="n">
        <v>238</v>
      </c>
      <c r="D90" s="64" t="n">
        <v>87.1794871795</v>
      </c>
    </row>
    <row r="91" customFormat="false" ht="12.75" hidden="false" customHeight="false" outlineLevel="0" collapsed="false">
      <c r="A91" s="48" t="s">
        <v>174</v>
      </c>
      <c r="B91" s="46"/>
      <c r="C91" s="63"/>
      <c r="D91" s="64"/>
    </row>
    <row r="92" customFormat="false" ht="12.75" hidden="false" customHeight="false" outlineLevel="0" collapsed="false">
      <c r="A92" s="56" t="s">
        <v>175</v>
      </c>
      <c r="B92" s="46" t="n">
        <v>261</v>
      </c>
      <c r="C92" s="69" t="n">
        <v>5257872</v>
      </c>
      <c r="D92" s="64" t="n">
        <v>99.831982746</v>
      </c>
    </row>
    <row r="93" customFormat="false" ht="24" hidden="false" customHeight="false" outlineLevel="0" collapsed="false">
      <c r="A93" s="56" t="s">
        <v>176</v>
      </c>
      <c r="B93" s="46" t="n">
        <v>262</v>
      </c>
      <c r="C93" s="69" t="n">
        <v>3375674</v>
      </c>
      <c r="D93" s="64" t="n">
        <v>97.7867244019</v>
      </c>
    </row>
    <row r="94" customFormat="false" ht="24" hidden="false" customHeight="false" outlineLevel="0" collapsed="false">
      <c r="A94" s="56" t="s">
        <v>177</v>
      </c>
      <c r="B94" s="46" t="n">
        <v>263</v>
      </c>
      <c r="C94" s="63" t="n">
        <v>1167883.347</v>
      </c>
      <c r="D94" s="64" t="n">
        <v>100.6059642466</v>
      </c>
    </row>
    <row r="95" customFormat="false" ht="12.75" hidden="false" customHeight="false" outlineLevel="0" collapsed="false">
      <c r="A95" s="56" t="s">
        <v>178</v>
      </c>
      <c r="B95" s="46" t="n">
        <v>264</v>
      </c>
      <c r="C95" s="63" t="n">
        <v>3233.197</v>
      </c>
      <c r="D95" s="64" t="n">
        <v>102.4075553357</v>
      </c>
    </row>
    <row r="96" customFormat="false" ht="12.75" hidden="false" customHeight="false" outlineLevel="0" collapsed="false">
      <c r="A96" s="48" t="s">
        <v>179</v>
      </c>
      <c r="B96" s="46"/>
      <c r="C96" s="63"/>
      <c r="D96" s="64"/>
    </row>
    <row r="97" customFormat="false" ht="12.75" hidden="false" customHeight="false" outlineLevel="0" collapsed="false">
      <c r="A97" s="56" t="s">
        <v>180</v>
      </c>
      <c r="B97" s="46" t="n">
        <v>265</v>
      </c>
      <c r="C97" s="69" t="n">
        <v>390</v>
      </c>
      <c r="D97" s="64" t="n">
        <v>101.2987012987</v>
      </c>
    </row>
    <row r="98" customFormat="false" ht="12.75" hidden="false" customHeight="false" outlineLevel="0" collapsed="false">
      <c r="A98" s="56" t="s">
        <v>181</v>
      </c>
      <c r="B98" s="46" t="n">
        <v>266</v>
      </c>
      <c r="C98" s="63" t="n">
        <v>4.911</v>
      </c>
      <c r="D98" s="64" t="n">
        <v>102.2698875469</v>
      </c>
    </row>
    <row r="99" customFormat="false" ht="12.75" hidden="false" customHeight="false" outlineLevel="0" collapsed="false">
      <c r="A99" s="1"/>
      <c r="B99" s="1"/>
      <c r="C99" s="70"/>
      <c r="D99" s="70"/>
    </row>
    <row r="100" customFormat="false" ht="12.75" hidden="false" customHeight="false" outlineLevel="0" collapsed="false">
      <c r="A100" s="1"/>
      <c r="B100" s="1"/>
      <c r="C100" s="70"/>
      <c r="D100" s="70"/>
    </row>
    <row r="101" customFormat="false" ht="12.75" hidden="false" customHeight="false" outlineLevel="0" collapsed="false">
      <c r="A101" s="1"/>
      <c r="B101" s="1"/>
      <c r="C101" s="70"/>
      <c r="D101" s="70"/>
    </row>
    <row r="102" customFormat="false" ht="12.75" hidden="false" customHeight="false" outlineLevel="0" collapsed="false">
      <c r="A102" s="1"/>
      <c r="B102" s="1"/>
      <c r="C102" s="70"/>
      <c r="D102" s="70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8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1" t="s">
        <v>18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84</v>
      </c>
      <c r="B15" s="46"/>
      <c r="C15" s="63"/>
      <c r="D15" s="64"/>
    </row>
    <row r="16" customFormat="false" ht="12.75" hidden="false" customHeight="false" outlineLevel="0" collapsed="false">
      <c r="A16" s="56" t="s">
        <v>185</v>
      </c>
      <c r="B16" s="46" t="n">
        <v>301</v>
      </c>
      <c r="C16" s="63" t="n">
        <v>54890.184</v>
      </c>
      <c r="D16" s="64" t="n">
        <v>203.2514344008</v>
      </c>
    </row>
    <row r="17" customFormat="false" ht="12.75" hidden="false" customHeight="false" outlineLevel="0" collapsed="false">
      <c r="A17" s="65" t="s">
        <v>101</v>
      </c>
      <c r="B17" s="46"/>
      <c r="C17" s="63"/>
      <c r="D17" s="64"/>
    </row>
    <row r="18" customFormat="false" ht="24" hidden="false" customHeight="false" outlineLevel="0" collapsed="false">
      <c r="A18" s="66" t="s">
        <v>186</v>
      </c>
      <c r="B18" s="46" t="n">
        <v>302</v>
      </c>
      <c r="C18" s="63" t="n">
        <v>44364.133</v>
      </c>
      <c r="D18" s="64" t="n">
        <v>244.6730009525</v>
      </c>
    </row>
    <row r="19" customFormat="false" ht="12.75" hidden="false" customHeight="false" outlineLevel="0" collapsed="false">
      <c r="A19" s="56" t="s">
        <v>187</v>
      </c>
      <c r="B19" s="46" t="n">
        <v>303</v>
      </c>
      <c r="C19" s="63" t="n">
        <v>25059.439</v>
      </c>
      <c r="D19" s="64" t="n">
        <v>94.7337479785</v>
      </c>
    </row>
    <row r="20" customFormat="false" ht="12.75" hidden="false" customHeight="false" outlineLevel="0" collapsed="false">
      <c r="A20" s="65" t="s">
        <v>73</v>
      </c>
      <c r="B20" s="46"/>
      <c r="C20" s="63"/>
      <c r="D20" s="64"/>
    </row>
    <row r="21" customFormat="false" ht="24" hidden="false" customHeight="false" outlineLevel="0" collapsed="false">
      <c r="A21" s="66" t="s">
        <v>188</v>
      </c>
      <c r="B21" s="46" t="n">
        <v>304</v>
      </c>
      <c r="C21" s="63" t="n">
        <v>797.613</v>
      </c>
      <c r="D21" s="64" t="n">
        <v>109.3502839963</v>
      </c>
    </row>
    <row r="22" customFormat="false" ht="12.75" hidden="false" customHeight="false" outlineLevel="0" collapsed="false">
      <c r="A22" s="66" t="s">
        <v>189</v>
      </c>
      <c r="B22" s="46" t="n">
        <v>305</v>
      </c>
      <c r="C22" s="63" t="n">
        <v>24261.826</v>
      </c>
      <c r="D22" s="64" t="n">
        <v>94.3192773588</v>
      </c>
    </row>
    <row r="23" customFormat="false" ht="12.75" hidden="false" customHeight="false" outlineLevel="0" collapsed="false">
      <c r="A23" s="56" t="s">
        <v>190</v>
      </c>
      <c r="B23" s="46" t="n">
        <v>306</v>
      </c>
      <c r="C23" s="63" t="n">
        <v>99039.795</v>
      </c>
      <c r="D23" s="64" t="n">
        <v>135.855967411</v>
      </c>
    </row>
    <row r="24" customFormat="false" ht="12.75" hidden="false" customHeight="false" outlineLevel="0" collapsed="false">
      <c r="A24" s="56" t="s">
        <v>191</v>
      </c>
      <c r="B24" s="46" t="n">
        <v>307</v>
      </c>
      <c r="C24" s="63" t="n">
        <v>4956.072</v>
      </c>
      <c r="D24" s="64" t="n">
        <v>99.1321462718</v>
      </c>
    </row>
    <row r="25" customFormat="false" ht="12.75" hidden="false" customHeight="false" outlineLevel="0" collapsed="false">
      <c r="A25" s="56" t="s">
        <v>192</v>
      </c>
      <c r="B25" s="46" t="n">
        <v>308</v>
      </c>
      <c r="C25" s="63" t="n">
        <v>1577.868</v>
      </c>
      <c r="D25" s="64" t="n">
        <v>109.8170606515</v>
      </c>
    </row>
    <row r="26" customFormat="false" ht="12.75" hidden="false" customHeight="false" outlineLevel="0" collapsed="false">
      <c r="A26" s="65" t="s">
        <v>101</v>
      </c>
      <c r="B26" s="46"/>
      <c r="C26" s="63"/>
      <c r="D26" s="64"/>
    </row>
    <row r="27" customFormat="false" ht="12.75" hidden="false" customHeight="false" outlineLevel="0" collapsed="false">
      <c r="A27" s="66" t="s">
        <v>193</v>
      </c>
      <c r="B27" s="46" t="n">
        <v>309</v>
      </c>
      <c r="C27" s="63" t="n">
        <v>1555.589</v>
      </c>
      <c r="D27" s="64" t="n">
        <v>110.0443406277</v>
      </c>
    </row>
    <row r="28" customFormat="false" ht="12.75" hidden="false" customHeight="false" outlineLevel="0" collapsed="false">
      <c r="A28" s="56" t="s">
        <v>194</v>
      </c>
      <c r="B28" s="46" t="n">
        <v>310</v>
      </c>
      <c r="C28" s="63" t="n">
        <v>2191.089</v>
      </c>
      <c r="D28" s="64" t="n">
        <v>110.882209011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9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96</v>
      </c>
      <c r="B15" s="46" t="n">
        <v>401</v>
      </c>
      <c r="C15" s="63" t="n">
        <v>42806.366</v>
      </c>
      <c r="D15" s="64" t="n">
        <v>124.3620232784</v>
      </c>
    </row>
    <row r="16" customFormat="false" ht="12.75" hidden="false" customHeight="false" outlineLevel="0" collapsed="false">
      <c r="A16" s="56" t="s">
        <v>197</v>
      </c>
      <c r="B16" s="46" t="n">
        <v>402</v>
      </c>
      <c r="C16" s="63" t="n">
        <v>31569.297</v>
      </c>
      <c r="D16" s="64" t="n">
        <v>123.9008927774</v>
      </c>
    </row>
    <row r="17" customFormat="false" ht="12.75" hidden="false" customHeight="false" outlineLevel="0" collapsed="false">
      <c r="A17" s="56" t="s">
        <v>198</v>
      </c>
      <c r="B17" s="46" t="n">
        <v>403</v>
      </c>
      <c r="C17" s="69" t="n">
        <v>2407</v>
      </c>
      <c r="D17" s="64" t="n">
        <v>94.2812377595</v>
      </c>
    </row>
    <row r="18" customFormat="false" ht="12.75" hidden="false" customHeight="false" outlineLevel="0" collapsed="false">
      <c r="A18" s="55" t="s">
        <v>199</v>
      </c>
      <c r="B18" s="46" t="n">
        <v>404</v>
      </c>
      <c r="C18" s="69" t="n">
        <v>2381</v>
      </c>
      <c r="D18" s="64" t="n">
        <v>94.1478845393</v>
      </c>
    </row>
    <row r="19" customFormat="false" ht="12.75" hidden="false" customHeight="false" outlineLevel="0" collapsed="false">
      <c r="A19" s="56" t="s">
        <v>200</v>
      </c>
      <c r="B19" s="46" t="n">
        <v>405</v>
      </c>
      <c r="C19" s="63" t="n">
        <v>29751.548</v>
      </c>
      <c r="D19" s="64" t="n">
        <v>123.9853855716</v>
      </c>
    </row>
    <row r="20" customFormat="false" ht="12.75" hidden="false" customHeight="false" outlineLevel="0" collapsed="false">
      <c r="A20" s="56" t="s">
        <v>201</v>
      </c>
      <c r="B20" s="46" t="n">
        <v>406</v>
      </c>
      <c r="C20" s="69" t="n">
        <v>151</v>
      </c>
      <c r="D20" s="64" t="n">
        <v>117.96875</v>
      </c>
    </row>
    <row r="21" customFormat="false" ht="12.75" hidden="false" customHeight="false" outlineLevel="0" collapsed="false">
      <c r="A21" s="55" t="s">
        <v>199</v>
      </c>
      <c r="B21" s="46" t="n">
        <v>407</v>
      </c>
      <c r="C21" s="69" t="n">
        <v>148</v>
      </c>
      <c r="D21" s="64" t="n">
        <v>124.3697478992</v>
      </c>
    </row>
    <row r="22" customFormat="false" ht="12.75" hidden="false" customHeight="false" outlineLevel="0" collapsed="false">
      <c r="A22" s="56" t="s">
        <v>202</v>
      </c>
      <c r="B22" s="46" t="n">
        <v>408</v>
      </c>
      <c r="C22" s="63" t="n">
        <v>357.091</v>
      </c>
      <c r="D22" s="64" t="n">
        <v>242.3354642561</v>
      </c>
    </row>
    <row r="23" customFormat="false" ht="12.75" hidden="false" customHeight="false" outlineLevel="0" collapsed="false">
      <c r="A23" s="72" t="s">
        <v>203</v>
      </c>
      <c r="B23" s="46" t="n">
        <v>409</v>
      </c>
      <c r="C23" s="64" t="n">
        <v>98.8663017983</v>
      </c>
      <c r="D23" s="67" t="s">
        <v>58</v>
      </c>
    </row>
    <row r="24" customFormat="false" ht="24" hidden="false" customHeight="false" outlineLevel="0" collapsed="false">
      <c r="A24" s="72" t="s">
        <v>204</v>
      </c>
      <c r="B24" s="46" t="n">
        <v>410</v>
      </c>
      <c r="C24" s="64" t="n">
        <v>0.9846593921</v>
      </c>
      <c r="D24" s="68" t="s">
        <v>58</v>
      </c>
    </row>
    <row r="25" customFormat="false" ht="12.75" hidden="true" customHeight="false" outlineLevel="0" collapsed="false">
      <c r="A25" s="48" t="s">
        <v>205</v>
      </c>
      <c r="B25" s="46" t="n">
        <v>-401</v>
      </c>
      <c r="C25" s="63" t="n">
        <v>3206113.429</v>
      </c>
      <c r="D25" s="69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73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74" t="s">
        <v>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6" t="s">
        <v>183</v>
      </c>
    </row>
    <row r="12" customFormat="false" ht="12.75" hidden="true" customHeight="fals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08</v>
      </c>
      <c r="D13" s="68"/>
      <c r="E13" s="68"/>
      <c r="F13" s="68" t="s">
        <v>73</v>
      </c>
      <c r="G13" s="68"/>
      <c r="H13" s="68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68"/>
      <c r="B14" s="68"/>
      <c r="C14" s="68" t="s">
        <v>209</v>
      </c>
      <c r="D14" s="68" t="s">
        <v>210</v>
      </c>
      <c r="E14" s="68" t="s">
        <v>211</v>
      </c>
      <c r="F14" s="68" t="s">
        <v>212</v>
      </c>
      <c r="G14" s="68"/>
      <c r="H14" s="68"/>
      <c r="I14" s="68" t="s">
        <v>213</v>
      </c>
      <c r="J14" s="68"/>
      <c r="K14" s="68"/>
      <c r="L14" s="68" t="s">
        <v>214</v>
      </c>
      <c r="M14" s="68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09</v>
      </c>
      <c r="G15" s="68" t="s">
        <v>210</v>
      </c>
      <c r="H15" s="68" t="s">
        <v>211</v>
      </c>
      <c r="I15" s="68" t="s">
        <v>209</v>
      </c>
      <c r="J15" s="68" t="s">
        <v>210</v>
      </c>
      <c r="K15" s="68" t="s">
        <v>211</v>
      </c>
      <c r="L15" s="68" t="s">
        <v>215</v>
      </c>
      <c r="M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46" t="s">
        <v>209</v>
      </c>
      <c r="M16" s="46" t="s">
        <v>210</v>
      </c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</row>
    <row r="18" customFormat="false" ht="24" hidden="false" customHeight="false" outlineLevel="0" collapsed="false">
      <c r="A18" s="48" t="s">
        <v>216</v>
      </c>
      <c r="B18" s="80" t="n">
        <v>501</v>
      </c>
      <c r="C18" s="81" t="n">
        <v>3206068.714</v>
      </c>
      <c r="D18" s="82" t="n">
        <v>113.9259013689</v>
      </c>
      <c r="E18" s="83" t="n">
        <v>100</v>
      </c>
      <c r="F18" s="81" t="n">
        <v>2431674.218</v>
      </c>
      <c r="G18" s="82" t="n">
        <v>113.2771964316</v>
      </c>
      <c r="H18" s="83" t="n">
        <v>100</v>
      </c>
      <c r="I18" s="81" t="n">
        <v>774394.496</v>
      </c>
      <c r="J18" s="82" t="n">
        <v>116.012077872</v>
      </c>
      <c r="K18" s="83" t="n">
        <v>100</v>
      </c>
      <c r="L18" s="81" t="n">
        <v>124092.686</v>
      </c>
      <c r="M18" s="82" t="n">
        <v>83.5162550315</v>
      </c>
    </row>
    <row r="19" customFormat="false" ht="12.75" hidden="false" customHeight="false" outlineLevel="0" collapsed="false">
      <c r="A19" s="56" t="s">
        <v>217</v>
      </c>
      <c r="B19" s="80" t="n">
        <v>502</v>
      </c>
      <c r="C19" s="81" t="n">
        <v>348825.119</v>
      </c>
      <c r="D19" s="82" t="n">
        <v>144.4554347733</v>
      </c>
      <c r="E19" s="82" t="n">
        <v>10.8801510547</v>
      </c>
      <c r="F19" s="81" t="n">
        <v>42259.483</v>
      </c>
      <c r="G19" s="82" t="n">
        <v>150.3850113347</v>
      </c>
      <c r="H19" s="82" t="n">
        <v>1.7378760151</v>
      </c>
      <c r="I19" s="81" t="n">
        <v>306565.636</v>
      </c>
      <c r="J19" s="82" t="n">
        <v>143.6745272394</v>
      </c>
      <c r="K19" s="82" t="n">
        <v>39.5877860165</v>
      </c>
      <c r="L19" s="81" t="n">
        <v>0</v>
      </c>
      <c r="M19" s="82" t="n">
        <v>0</v>
      </c>
    </row>
    <row r="20" customFormat="false" ht="12.75" hidden="false" customHeight="false" outlineLevel="0" collapsed="false">
      <c r="A20" s="56" t="s">
        <v>218</v>
      </c>
      <c r="B20" s="80" t="n">
        <v>503</v>
      </c>
      <c r="C20" s="81" t="n">
        <v>273489.978</v>
      </c>
      <c r="D20" s="82" t="n">
        <v>104.7568520262</v>
      </c>
      <c r="E20" s="82" t="n">
        <v>8.5303841682</v>
      </c>
      <c r="F20" s="81" t="n">
        <v>598.083</v>
      </c>
      <c r="G20" s="53" t="s">
        <v>58</v>
      </c>
      <c r="H20" s="82" t="n">
        <v>0.0245955233</v>
      </c>
      <c r="I20" s="81" t="n">
        <v>272891.895</v>
      </c>
      <c r="J20" s="82" t="n">
        <v>104.5277639522</v>
      </c>
      <c r="K20" s="82" t="n">
        <v>35.2393897955</v>
      </c>
      <c r="L20" s="81" t="n">
        <v>94447.293</v>
      </c>
      <c r="M20" s="82" t="n">
        <v>81.4614309779</v>
      </c>
    </row>
    <row r="21" customFormat="false" ht="24" hidden="false" customHeight="false" outlineLevel="0" collapsed="false">
      <c r="A21" s="56" t="s">
        <v>219</v>
      </c>
      <c r="B21" s="80" t="n">
        <v>504</v>
      </c>
      <c r="C21" s="81" t="n">
        <v>450940.821</v>
      </c>
      <c r="D21" s="82" t="n">
        <v>127.8511238493</v>
      </c>
      <c r="E21" s="82" t="n">
        <v>14.0652263325</v>
      </c>
      <c r="F21" s="81" t="n">
        <v>450940.821</v>
      </c>
      <c r="G21" s="82" t="n">
        <v>127.8511238493</v>
      </c>
      <c r="H21" s="82" t="n">
        <v>18.5444586969</v>
      </c>
      <c r="I21" s="84" t="s">
        <v>58</v>
      </c>
      <c r="J21" s="53" t="s">
        <v>58</v>
      </c>
      <c r="K21" s="53" t="s">
        <v>58</v>
      </c>
      <c r="L21" s="84" t="s">
        <v>58</v>
      </c>
      <c r="M21" s="53" t="s">
        <v>58</v>
      </c>
    </row>
    <row r="22" customFormat="false" ht="36" hidden="false" customHeight="false" outlineLevel="0" collapsed="false">
      <c r="A22" s="56" t="s">
        <v>220</v>
      </c>
      <c r="B22" s="80" t="n">
        <v>505</v>
      </c>
      <c r="C22" s="81" t="n">
        <v>22367.888</v>
      </c>
      <c r="D22" s="82" t="n">
        <v>60.5837739547</v>
      </c>
      <c r="E22" s="82" t="n">
        <v>0.6976733812</v>
      </c>
      <c r="F22" s="81" t="n">
        <v>4468.666</v>
      </c>
      <c r="G22" s="82" t="n">
        <v>51.6888084961</v>
      </c>
      <c r="H22" s="82" t="n">
        <v>0.1837691072</v>
      </c>
      <c r="I22" s="81" t="n">
        <v>17899.222</v>
      </c>
      <c r="J22" s="82" t="n">
        <v>63.3034610532</v>
      </c>
      <c r="K22" s="82" t="n">
        <v>2.3113829053</v>
      </c>
      <c r="L22" s="81" t="n">
        <v>0.052</v>
      </c>
      <c r="M22" s="82" t="n">
        <v>5.89569161</v>
      </c>
    </row>
    <row r="23" customFormat="false" ht="12.75" hidden="false" customHeight="false" outlineLevel="0" collapsed="false">
      <c r="A23" s="65" t="s">
        <v>73</v>
      </c>
      <c r="B23" s="80"/>
      <c r="C23" s="85"/>
      <c r="D23" s="86"/>
      <c r="E23" s="86"/>
      <c r="F23" s="85"/>
      <c r="G23" s="86"/>
      <c r="H23" s="86"/>
      <c r="I23" s="85"/>
      <c r="J23" s="86"/>
      <c r="K23" s="86"/>
      <c r="L23" s="85"/>
      <c r="M23" s="86"/>
    </row>
    <row r="24" customFormat="false" ht="24" hidden="false" customHeight="false" outlineLevel="0" collapsed="false">
      <c r="A24" s="66" t="s">
        <v>221</v>
      </c>
      <c r="B24" s="80" t="n">
        <v>506</v>
      </c>
      <c r="C24" s="81" t="n">
        <v>0.019</v>
      </c>
      <c r="D24" s="82" t="n">
        <v>32.2033898305</v>
      </c>
      <c r="E24" s="82" t="n">
        <v>5.926E-007</v>
      </c>
      <c r="F24" s="81" t="n">
        <v>0.019</v>
      </c>
      <c r="G24" s="82" t="n">
        <v>34.5454545455</v>
      </c>
      <c r="H24" s="82" t="n">
        <v>7.814E-007</v>
      </c>
      <c r="I24" s="81" t="n">
        <v>0</v>
      </c>
      <c r="J24" s="53" t="s">
        <v>58</v>
      </c>
      <c r="K24" s="53" t="s">
        <v>58</v>
      </c>
      <c r="L24" s="81" t="n">
        <v>0</v>
      </c>
      <c r="M24" s="53" t="s">
        <v>58</v>
      </c>
    </row>
    <row r="25" customFormat="false" ht="12.75" hidden="false" customHeight="false" outlineLevel="0" collapsed="false">
      <c r="A25" s="66" t="s">
        <v>222</v>
      </c>
      <c r="B25" s="80" t="n">
        <v>507</v>
      </c>
      <c r="C25" s="81" t="n">
        <v>-0.002</v>
      </c>
      <c r="D25" s="53" t="s">
        <v>58</v>
      </c>
      <c r="E25" s="53" t="s">
        <v>58</v>
      </c>
      <c r="F25" s="81" t="n">
        <v>-0.001</v>
      </c>
      <c r="G25" s="53" t="s">
        <v>58</v>
      </c>
      <c r="H25" s="53" t="s">
        <v>58</v>
      </c>
      <c r="I25" s="81" t="n">
        <v>-0.001</v>
      </c>
      <c r="J25" s="53" t="s">
        <v>58</v>
      </c>
      <c r="K25" s="53" t="s">
        <v>58</v>
      </c>
      <c r="L25" s="84" t="s">
        <v>90</v>
      </c>
      <c r="M25" s="53" t="s">
        <v>90</v>
      </c>
    </row>
    <row r="26" customFormat="false" ht="12.75" hidden="false" customHeight="false" outlineLevel="0" collapsed="false">
      <c r="A26" s="66" t="s">
        <v>223</v>
      </c>
      <c r="B26" s="80" t="n">
        <v>508</v>
      </c>
      <c r="C26" s="81" t="n">
        <v>11403.21</v>
      </c>
      <c r="D26" s="82" t="n">
        <v>108.5105101385</v>
      </c>
      <c r="E26" s="82" t="n">
        <v>0.3556757829</v>
      </c>
      <c r="F26" s="81" t="n">
        <v>1398.489</v>
      </c>
      <c r="G26" s="82" t="n">
        <v>111.88887671</v>
      </c>
      <c r="H26" s="82" t="n">
        <v>0.0575113636</v>
      </c>
      <c r="I26" s="81" t="n">
        <v>10004.721</v>
      </c>
      <c r="J26" s="82" t="n">
        <v>108.0544557802</v>
      </c>
      <c r="K26" s="82" t="n">
        <v>1.2919411297</v>
      </c>
      <c r="L26" s="81" t="n">
        <v>0.052</v>
      </c>
      <c r="M26" s="82" t="n">
        <v>5.8624577227</v>
      </c>
    </row>
    <row r="27" customFormat="false" ht="12.75" hidden="false" customHeight="false" outlineLevel="0" collapsed="false">
      <c r="A27" s="66" t="s">
        <v>224</v>
      </c>
      <c r="B27" s="80" t="n">
        <v>509</v>
      </c>
      <c r="C27" s="81" t="n">
        <v>0</v>
      </c>
      <c r="D27" s="82" t="n">
        <v>0</v>
      </c>
      <c r="E27" s="53" t="s">
        <v>58</v>
      </c>
      <c r="F27" s="81" t="n">
        <v>0</v>
      </c>
      <c r="G27" s="82" t="n">
        <v>0</v>
      </c>
      <c r="H27" s="53" t="s">
        <v>58</v>
      </c>
      <c r="I27" s="84" t="s">
        <v>58</v>
      </c>
      <c r="J27" s="53" t="s">
        <v>58</v>
      </c>
      <c r="K27" s="53" t="s">
        <v>58</v>
      </c>
      <c r="L27" s="84" t="s">
        <v>58</v>
      </c>
      <c r="M27" s="53" t="s">
        <v>58</v>
      </c>
    </row>
    <row r="28" customFormat="false" ht="12.75" hidden="false" customHeight="false" outlineLevel="0" collapsed="false">
      <c r="A28" s="66" t="s">
        <v>225</v>
      </c>
      <c r="B28" s="80" t="n">
        <v>510</v>
      </c>
      <c r="C28" s="81" t="n">
        <v>10964.586</v>
      </c>
      <c r="D28" s="82" t="n">
        <v>41.5149134848</v>
      </c>
      <c r="E28" s="82" t="n">
        <v>0.3419947287</v>
      </c>
      <c r="F28" s="81" t="n">
        <v>3070.084</v>
      </c>
      <c r="G28" s="82" t="n">
        <v>41.5149036455</v>
      </c>
      <c r="H28" s="82" t="n">
        <v>0.1262539191</v>
      </c>
      <c r="I28" s="81" t="n">
        <v>7894.502</v>
      </c>
      <c r="J28" s="82" t="n">
        <v>41.5149173112</v>
      </c>
      <c r="K28" s="82" t="n">
        <v>1.0194419047</v>
      </c>
      <c r="L28" s="81" t="n">
        <v>0</v>
      </c>
      <c r="M28" s="53" t="s">
        <v>58</v>
      </c>
    </row>
    <row r="29" customFormat="false" ht="12.75" hidden="false" customHeight="false" outlineLevel="0" collapsed="false">
      <c r="A29" s="66" t="s">
        <v>226</v>
      </c>
      <c r="B29" s="80" t="n">
        <v>511</v>
      </c>
      <c r="C29" s="81" t="n">
        <v>0.075</v>
      </c>
      <c r="D29" s="82" t="n">
        <v>7500</v>
      </c>
      <c r="E29" s="82" t="n">
        <v>2.3393E-006</v>
      </c>
      <c r="F29" s="81" t="n">
        <v>0.075</v>
      </c>
      <c r="G29" s="82" t="n">
        <v>7500</v>
      </c>
      <c r="H29" s="82" t="n">
        <v>3.0843E-006</v>
      </c>
      <c r="I29" s="84" t="s">
        <v>58</v>
      </c>
      <c r="J29" s="53" t="s">
        <v>58</v>
      </c>
      <c r="K29" s="53" t="s">
        <v>58</v>
      </c>
      <c r="L29" s="84" t="s">
        <v>58</v>
      </c>
      <c r="M29" s="53" t="s">
        <v>58</v>
      </c>
    </row>
    <row r="30" customFormat="false" ht="12.75" hidden="false" customHeight="false" outlineLevel="0" collapsed="false">
      <c r="A30" s="56" t="s">
        <v>227</v>
      </c>
      <c r="B30" s="80" t="n">
        <v>512</v>
      </c>
      <c r="C30" s="81" t="n">
        <v>2539.871</v>
      </c>
      <c r="D30" s="82" t="n">
        <v>111.2578026782</v>
      </c>
      <c r="E30" s="82" t="n">
        <v>0.0792207288</v>
      </c>
      <c r="F30" s="84" t="s">
        <v>58</v>
      </c>
      <c r="G30" s="53" t="s">
        <v>58</v>
      </c>
      <c r="H30" s="53" t="s">
        <v>58</v>
      </c>
      <c r="I30" s="81" t="n">
        <v>2539.871</v>
      </c>
      <c r="J30" s="82" t="n">
        <v>111.2578026782</v>
      </c>
      <c r="K30" s="82" t="n">
        <v>0.3279815408</v>
      </c>
      <c r="L30" s="81" t="n">
        <v>2539.871</v>
      </c>
      <c r="M30" s="82" t="n">
        <v>111.2578026782</v>
      </c>
    </row>
    <row r="31" customFormat="false" ht="12.75" hidden="false" customHeight="false" outlineLevel="0" collapsed="false">
      <c r="A31" s="56" t="s">
        <v>228</v>
      </c>
      <c r="B31" s="80" t="n">
        <v>513</v>
      </c>
      <c r="C31" s="81" t="n">
        <v>120774.824</v>
      </c>
      <c r="D31" s="82" t="n">
        <v>109.7175885595</v>
      </c>
      <c r="E31" s="82" t="n">
        <v>3.7670691047</v>
      </c>
      <c r="F31" s="84" t="s">
        <v>58</v>
      </c>
      <c r="G31" s="53" t="s">
        <v>58</v>
      </c>
      <c r="H31" s="53" t="s">
        <v>58</v>
      </c>
      <c r="I31" s="81" t="n">
        <v>120774.824</v>
      </c>
      <c r="J31" s="82" t="n">
        <v>109.7175885595</v>
      </c>
      <c r="K31" s="82" t="n">
        <v>15.5960333685</v>
      </c>
      <c r="L31" s="81" t="n">
        <v>0</v>
      </c>
      <c r="M31" s="82" t="n">
        <v>0</v>
      </c>
    </row>
    <row r="32" customFormat="false" ht="12.75" hidden="false" customHeight="false" outlineLevel="0" collapsed="false">
      <c r="A32" s="56" t="s">
        <v>229</v>
      </c>
      <c r="B32" s="80" t="n">
        <v>514</v>
      </c>
      <c r="C32" s="81" t="n">
        <v>8809.394</v>
      </c>
      <c r="D32" s="82" t="n">
        <v>101.8282138114</v>
      </c>
      <c r="E32" s="82" t="n">
        <v>0.2747724639</v>
      </c>
      <c r="F32" s="84" t="s">
        <v>58</v>
      </c>
      <c r="G32" s="53" t="s">
        <v>58</v>
      </c>
      <c r="H32" s="53" t="s">
        <v>58</v>
      </c>
      <c r="I32" s="81" t="n">
        <v>8809.394</v>
      </c>
      <c r="J32" s="82" t="n">
        <v>101.8282138114</v>
      </c>
      <c r="K32" s="82" t="n">
        <v>1.1375847899</v>
      </c>
      <c r="L32" s="81" t="n">
        <v>0</v>
      </c>
      <c r="M32" s="82" t="n">
        <v>0</v>
      </c>
    </row>
    <row r="33" customFormat="false" ht="12.75" hidden="false" customHeight="false" outlineLevel="0" collapsed="false">
      <c r="A33" s="56" t="s">
        <v>230</v>
      </c>
      <c r="B33" s="80" t="n">
        <v>515</v>
      </c>
      <c r="C33" s="81" t="n">
        <v>21.308</v>
      </c>
      <c r="D33" s="82" t="n">
        <v>140.9072873958</v>
      </c>
      <c r="E33" s="82" t="n">
        <v>0.0006646146</v>
      </c>
      <c r="F33" s="84" t="s">
        <v>58</v>
      </c>
      <c r="G33" s="53" t="s">
        <v>58</v>
      </c>
      <c r="H33" s="53" t="s">
        <v>58</v>
      </c>
      <c r="I33" s="81" t="n">
        <v>21.308</v>
      </c>
      <c r="J33" s="82" t="n">
        <v>140.9072873958</v>
      </c>
      <c r="K33" s="82" t="n">
        <v>0.0027515691</v>
      </c>
      <c r="L33" s="81" t="n">
        <v>0.988</v>
      </c>
      <c r="M33" s="82" t="n">
        <v>51.7277486911</v>
      </c>
    </row>
    <row r="34" customFormat="false" ht="12.75" hidden="false" customHeight="false" outlineLevel="0" collapsed="false">
      <c r="A34" s="56" t="s">
        <v>231</v>
      </c>
      <c r="B34" s="80" t="n">
        <v>516</v>
      </c>
      <c r="C34" s="81" t="n">
        <v>13146.239</v>
      </c>
      <c r="D34" s="82" t="n">
        <v>96.3011394549</v>
      </c>
      <c r="E34" s="82" t="n">
        <v>0.4100423345</v>
      </c>
      <c r="F34" s="84" t="s">
        <v>58</v>
      </c>
      <c r="G34" s="53" t="s">
        <v>58</v>
      </c>
      <c r="H34" s="53" t="s">
        <v>58</v>
      </c>
      <c r="I34" s="81" t="n">
        <v>13146.239</v>
      </c>
      <c r="J34" s="82" t="n">
        <v>96.3011394549</v>
      </c>
      <c r="K34" s="82" t="n">
        <v>1.6976152423</v>
      </c>
      <c r="L34" s="81" t="n">
        <v>13146.239</v>
      </c>
      <c r="M34" s="82" t="n">
        <v>96.3011394549</v>
      </c>
    </row>
    <row r="35" customFormat="false" ht="12.75" hidden="false" customHeight="false" outlineLevel="0" collapsed="false">
      <c r="A35" s="56" t="s">
        <v>232</v>
      </c>
      <c r="B35" s="80" t="n">
        <v>517</v>
      </c>
      <c r="C35" s="81" t="n">
        <v>1919136.519</v>
      </c>
      <c r="D35" s="82" t="n">
        <v>110.173155459</v>
      </c>
      <c r="E35" s="82" t="n">
        <v>59.8594942965</v>
      </c>
      <c r="F35" s="81" t="n">
        <v>1915447.559</v>
      </c>
      <c r="G35" s="82" t="n">
        <v>110.166604741</v>
      </c>
      <c r="H35" s="82" t="n">
        <v>78.7707310799</v>
      </c>
      <c r="I35" s="81" t="n">
        <v>3688.96</v>
      </c>
      <c r="J35" s="82" t="n">
        <v>113.683107598</v>
      </c>
      <c r="K35" s="82" t="n">
        <v>0.4763670221</v>
      </c>
      <c r="L35" s="81" t="n">
        <v>395.111</v>
      </c>
      <c r="M35" s="82" t="n">
        <v>108.5702430741</v>
      </c>
    </row>
    <row r="36" customFormat="false" ht="12.75" hidden="false" customHeight="false" outlineLevel="0" collapsed="false">
      <c r="A36" s="65" t="s">
        <v>73</v>
      </c>
      <c r="B36" s="80"/>
      <c r="C36" s="85"/>
      <c r="D36" s="86"/>
      <c r="E36" s="86"/>
      <c r="F36" s="85"/>
      <c r="G36" s="86"/>
      <c r="H36" s="86"/>
      <c r="I36" s="85"/>
      <c r="J36" s="86"/>
      <c r="K36" s="86"/>
      <c r="L36" s="85"/>
      <c r="M36" s="86"/>
    </row>
    <row r="37" customFormat="false" ht="12.75" hidden="false" customHeight="false" outlineLevel="0" collapsed="false">
      <c r="A37" s="66" t="s">
        <v>233</v>
      </c>
      <c r="B37" s="80" t="n">
        <v>518</v>
      </c>
      <c r="C37" s="81" t="n">
        <v>1572932.619</v>
      </c>
      <c r="D37" s="82" t="n">
        <v>109.3128238504</v>
      </c>
      <c r="E37" s="82" t="n">
        <v>49.0611012837</v>
      </c>
      <c r="F37" s="81" t="n">
        <v>1572932.619</v>
      </c>
      <c r="G37" s="82" t="n">
        <v>109.3128238504</v>
      </c>
      <c r="H37" s="82" t="n">
        <v>64.685170709</v>
      </c>
      <c r="I37" s="84" t="s">
        <v>58</v>
      </c>
      <c r="J37" s="53" t="s">
        <v>58</v>
      </c>
      <c r="K37" s="53" t="s">
        <v>58</v>
      </c>
      <c r="L37" s="84" t="s">
        <v>58</v>
      </c>
      <c r="M37" s="53" t="s">
        <v>58</v>
      </c>
    </row>
    <row r="38" customFormat="false" ht="24" hidden="false" customHeight="false" outlineLevel="0" collapsed="false">
      <c r="A38" s="66" t="s">
        <v>234</v>
      </c>
      <c r="B38" s="80" t="n">
        <v>519</v>
      </c>
      <c r="C38" s="81" t="n">
        <v>329870.178</v>
      </c>
      <c r="D38" s="82" t="n">
        <v>114.171003414</v>
      </c>
      <c r="E38" s="82" t="n">
        <v>10.2889303825</v>
      </c>
      <c r="F38" s="81" t="n">
        <v>329870.178</v>
      </c>
      <c r="G38" s="82" t="n">
        <v>114.171003414</v>
      </c>
      <c r="H38" s="82" t="n">
        <v>13.5655580652</v>
      </c>
      <c r="I38" s="84" t="s">
        <v>58</v>
      </c>
      <c r="J38" s="53" t="s">
        <v>58</v>
      </c>
      <c r="K38" s="53" t="s">
        <v>58</v>
      </c>
      <c r="L38" s="84" t="s">
        <v>58</v>
      </c>
      <c r="M38" s="53" t="s">
        <v>58</v>
      </c>
    </row>
    <row r="39" customFormat="false" ht="24" hidden="false" customHeight="false" outlineLevel="0" collapsed="false">
      <c r="A39" s="66" t="s">
        <v>235</v>
      </c>
      <c r="B39" s="80" t="n">
        <v>520</v>
      </c>
      <c r="C39" s="81" t="n">
        <v>11548.26</v>
      </c>
      <c r="D39" s="82" t="n">
        <v>119.7858714978</v>
      </c>
      <c r="E39" s="82" t="n">
        <v>0.3602000154</v>
      </c>
      <c r="F39" s="81" t="n">
        <v>11548.26</v>
      </c>
      <c r="G39" s="82" t="n">
        <v>119.7858714978</v>
      </c>
      <c r="H39" s="82" t="n">
        <v>0.4749098343</v>
      </c>
      <c r="I39" s="84" t="s">
        <v>58</v>
      </c>
      <c r="J39" s="53" t="s">
        <v>58</v>
      </c>
      <c r="K39" s="53" t="s">
        <v>58</v>
      </c>
      <c r="L39" s="84" t="s">
        <v>58</v>
      </c>
      <c r="M39" s="53" t="s">
        <v>58</v>
      </c>
    </row>
    <row r="40" customFormat="false" ht="36" hidden="false" customHeight="false" outlineLevel="0" collapsed="false">
      <c r="A40" s="66" t="s">
        <v>236</v>
      </c>
      <c r="B40" s="80" t="n">
        <v>521</v>
      </c>
      <c r="C40" s="81" t="n">
        <v>2725.739</v>
      </c>
      <c r="D40" s="82" t="n">
        <v>92.3209771922</v>
      </c>
      <c r="E40" s="82" t="n">
        <v>0.0850181092</v>
      </c>
      <c r="F40" s="81" t="n">
        <v>1090.296</v>
      </c>
      <c r="G40" s="82" t="n">
        <v>92.3210579661</v>
      </c>
      <c r="H40" s="82" t="n">
        <v>0.0448372562</v>
      </c>
      <c r="I40" s="81" t="n">
        <v>1635.443</v>
      </c>
      <c r="J40" s="82" t="n">
        <v>92.320923343</v>
      </c>
      <c r="K40" s="82" t="n">
        <v>0.2111899049</v>
      </c>
      <c r="L40" s="81" t="n">
        <v>345.098</v>
      </c>
      <c r="M40" s="82" t="n">
        <v>110.9129885615</v>
      </c>
    </row>
    <row r="41" customFormat="false" ht="12.75" hidden="false" customHeight="false" outlineLevel="0" collapsed="false">
      <c r="A41" s="56" t="s">
        <v>237</v>
      </c>
      <c r="B41" s="80" t="n">
        <v>522</v>
      </c>
      <c r="C41" s="81" t="n">
        <v>228.815</v>
      </c>
      <c r="D41" s="82" t="n">
        <v>108.3522353287</v>
      </c>
      <c r="E41" s="82" t="n">
        <v>0.0071369337</v>
      </c>
      <c r="F41" s="81" t="n">
        <v>228.815</v>
      </c>
      <c r="G41" s="82" t="n">
        <v>108.3522353287</v>
      </c>
      <c r="H41" s="82" t="n">
        <v>0.009409772</v>
      </c>
      <c r="I41" s="84" t="s">
        <v>58</v>
      </c>
      <c r="J41" s="53" t="s">
        <v>58</v>
      </c>
      <c r="K41" s="53" t="s">
        <v>58</v>
      </c>
      <c r="L41" s="84" t="s">
        <v>58</v>
      </c>
      <c r="M41" s="53" t="s">
        <v>58</v>
      </c>
    </row>
    <row r="42" customFormat="false" ht="24" hidden="false" customHeight="false" outlineLevel="0" collapsed="false">
      <c r="A42" s="56" t="s">
        <v>238</v>
      </c>
      <c r="B42" s="80" t="n">
        <v>523</v>
      </c>
      <c r="C42" s="81" t="n">
        <v>5.747</v>
      </c>
      <c r="D42" s="82" t="n">
        <v>116.2889518414</v>
      </c>
      <c r="E42" s="82" t="n">
        <v>0.0001792538</v>
      </c>
      <c r="F42" s="81" t="n">
        <v>1.149</v>
      </c>
      <c r="G42" s="82" t="n">
        <v>116.0606060606</v>
      </c>
      <c r="H42" s="82" t="n">
        <v>4.72514E-005</v>
      </c>
      <c r="I42" s="81" t="n">
        <v>4.598</v>
      </c>
      <c r="J42" s="82" t="n">
        <v>116.3461538462</v>
      </c>
      <c r="K42" s="82" t="n">
        <v>0.0005937542</v>
      </c>
      <c r="L42" s="81" t="n">
        <v>0</v>
      </c>
      <c r="M42" s="82" t="n">
        <v>0</v>
      </c>
    </row>
    <row r="43" customFormat="false" ht="36" hidden="false" customHeight="false" outlineLevel="0" collapsed="false">
      <c r="A43" s="56" t="s">
        <v>239</v>
      </c>
      <c r="B43" s="80" t="n">
        <v>524</v>
      </c>
      <c r="C43" s="81" t="n">
        <v>18050.451</v>
      </c>
      <c r="D43" s="82" t="n">
        <v>105.0369578286</v>
      </c>
      <c r="E43" s="82" t="n">
        <v>0.5630088626</v>
      </c>
      <c r="F43" s="84" t="s">
        <v>58</v>
      </c>
      <c r="G43" s="53" t="s">
        <v>58</v>
      </c>
      <c r="H43" s="53" t="s">
        <v>58</v>
      </c>
      <c r="I43" s="81" t="n">
        <v>18050.451</v>
      </c>
      <c r="J43" s="82" t="n">
        <v>105.0369578286</v>
      </c>
      <c r="K43" s="82" t="n">
        <v>2.3309115823</v>
      </c>
      <c r="L43" s="81" t="n">
        <v>3829.659</v>
      </c>
      <c r="M43" s="82" t="n">
        <v>103.6126985828</v>
      </c>
    </row>
    <row r="44" customFormat="false" ht="24" hidden="false" customHeight="false" outlineLevel="0" collapsed="false">
      <c r="A44" s="56" t="s">
        <v>240</v>
      </c>
      <c r="B44" s="80" t="n">
        <v>525</v>
      </c>
      <c r="C44" s="81" t="n">
        <v>7608.696</v>
      </c>
      <c r="D44" s="82" t="n">
        <v>100.236538172</v>
      </c>
      <c r="E44" s="82" t="n">
        <v>0.2373216758</v>
      </c>
      <c r="F44" s="84" t="s">
        <v>58</v>
      </c>
      <c r="G44" s="53" t="s">
        <v>58</v>
      </c>
      <c r="H44" s="53" t="s">
        <v>58</v>
      </c>
      <c r="I44" s="81" t="n">
        <v>7608.696</v>
      </c>
      <c r="J44" s="82" t="n">
        <v>100.236538172</v>
      </c>
      <c r="K44" s="82" t="n">
        <v>0.9825348759</v>
      </c>
      <c r="L44" s="81" t="n">
        <v>7608.696</v>
      </c>
      <c r="M44" s="82" t="n">
        <v>100.236538172</v>
      </c>
    </row>
    <row r="45" customFormat="false" ht="12.75" hidden="false" customHeight="false" outlineLevel="0" collapsed="false">
      <c r="A45" s="56" t="s">
        <v>241</v>
      </c>
      <c r="B45" s="80" t="n">
        <v>526</v>
      </c>
      <c r="C45" s="81" t="n">
        <v>165.164</v>
      </c>
      <c r="D45" s="82" t="n">
        <v>91.872618551</v>
      </c>
      <c r="E45" s="82" t="n">
        <v>0.0051516051</v>
      </c>
      <c r="F45" s="84" t="s">
        <v>58</v>
      </c>
      <c r="G45" s="53" t="s">
        <v>58</v>
      </c>
      <c r="H45" s="53" t="s">
        <v>58</v>
      </c>
      <c r="I45" s="81" t="n">
        <v>165.164</v>
      </c>
      <c r="J45" s="82" t="n">
        <v>91.872618551</v>
      </c>
      <c r="K45" s="82" t="n">
        <v>0.0213281475</v>
      </c>
      <c r="L45" s="81" t="n">
        <v>165.501</v>
      </c>
      <c r="M45" s="82" t="n">
        <v>92.698951472</v>
      </c>
    </row>
    <row r="46" customFormat="false" ht="12.75" hidden="false" customHeight="false" outlineLevel="0" collapsed="false">
      <c r="A46" s="56" t="s">
        <v>242</v>
      </c>
      <c r="B46" s="80" t="n">
        <v>527</v>
      </c>
      <c r="C46" s="81" t="n">
        <v>19957.88</v>
      </c>
      <c r="D46" s="82" t="n">
        <v>100.0694242699</v>
      </c>
      <c r="E46" s="82" t="n">
        <v>0.6225031894</v>
      </c>
      <c r="F46" s="81" t="n">
        <v>17729.642</v>
      </c>
      <c r="G46" s="82" t="n">
        <v>98.3002855479</v>
      </c>
      <c r="H46" s="82" t="n">
        <v>0.7291125542</v>
      </c>
      <c r="I46" s="81" t="n">
        <v>2228.238</v>
      </c>
      <c r="J46" s="82" t="n">
        <v>116.794490908</v>
      </c>
      <c r="K46" s="82" t="n">
        <v>0.2877393901</v>
      </c>
      <c r="L46" s="81" t="n">
        <v>1959.276</v>
      </c>
      <c r="M46" s="82" t="n">
        <v>127.6660793595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87" t="n">
        <v>19944.034</v>
      </c>
      <c r="D47" s="88"/>
      <c r="E47" s="88"/>
      <c r="F47" s="87" t="n">
        <v>18036.206</v>
      </c>
      <c r="G47" s="88"/>
      <c r="H47" s="88"/>
      <c r="I47" s="87" t="n">
        <v>1907.828</v>
      </c>
      <c r="J47" s="88"/>
      <c r="K47" s="88"/>
      <c r="L47" s="87" t="n">
        <v>1534.688</v>
      </c>
      <c r="M47" s="88"/>
    </row>
    <row r="48" customFormat="false" ht="12.75" hidden="true" customHeight="false" outlineLevel="0" collapsed="false">
      <c r="A48" s="1" t="s">
        <v>244</v>
      </c>
      <c r="B48" s="1" t="n">
        <v>-502</v>
      </c>
      <c r="C48" s="87" t="n">
        <v>10964.586</v>
      </c>
      <c r="D48" s="87" t="n">
        <v>26411.198</v>
      </c>
      <c r="E48" s="88"/>
      <c r="F48" s="87" t="n">
        <v>3070.084</v>
      </c>
      <c r="G48" s="87" t="n">
        <v>7395.137</v>
      </c>
      <c r="H48" s="88"/>
      <c r="I48" s="87" t="n">
        <v>7894.502</v>
      </c>
      <c r="J48" s="87" t="n">
        <v>19016.061</v>
      </c>
      <c r="K48" s="88"/>
      <c r="L48" s="87" t="n">
        <v>0</v>
      </c>
      <c r="M48" s="87" t="n">
        <v>0</v>
      </c>
    </row>
    <row r="49" customFormat="false" ht="12.75" hidden="false" customHeight="false" outlineLevel="0" collapsed="false">
      <c r="A49" s="1"/>
      <c r="B49" s="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false" outlineLevel="0" collapsed="false">
      <c r="A50" s="1"/>
      <c r="B50" s="1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2.75" hidden="false" customHeight="false" outlineLevel="0" collapsed="false">
      <c r="A51" s="1"/>
      <c r="B51" s="1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24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73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89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90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46</v>
      </c>
      <c r="D13" s="68" t="s">
        <v>247</v>
      </c>
      <c r="E13" s="68" t="s">
        <v>248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2.75" hidden="false" customHeight="true" outlineLevel="0" collapsed="false">
      <c r="A14" s="68"/>
      <c r="B14" s="68"/>
      <c r="C14" s="68"/>
      <c r="D14" s="68"/>
      <c r="E14" s="68" t="s">
        <v>249</v>
      </c>
      <c r="F14" s="68" t="s">
        <v>250</v>
      </c>
      <c r="G14" s="68"/>
      <c r="H14" s="68"/>
      <c r="I14" s="68"/>
      <c r="J14" s="68"/>
      <c r="K14" s="68"/>
      <c r="L14" s="68"/>
      <c r="M14" s="68" t="s">
        <v>251</v>
      </c>
      <c r="N14" s="68" t="s">
        <v>252</v>
      </c>
      <c r="O14" s="68" t="s">
        <v>253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54</v>
      </c>
      <c r="G15" s="68"/>
      <c r="H15" s="68" t="s">
        <v>255</v>
      </c>
      <c r="I15" s="68" t="s">
        <v>256</v>
      </c>
      <c r="J15" s="68" t="s">
        <v>257</v>
      </c>
      <c r="K15" s="68" t="s">
        <v>258</v>
      </c>
      <c r="L15" s="68" t="s">
        <v>259</v>
      </c>
      <c r="M15" s="68"/>
      <c r="N15" s="68"/>
      <c r="O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80" t="s">
        <v>209</v>
      </c>
      <c r="G16" s="46" t="s">
        <v>260</v>
      </c>
      <c r="H16" s="68"/>
      <c r="I16" s="68"/>
      <c r="J16" s="68"/>
      <c r="K16" s="68"/>
      <c r="L16" s="68"/>
      <c r="M16" s="68"/>
      <c r="N16" s="68"/>
      <c r="O16" s="68"/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  <c r="N17" s="79" t="n">
        <v>14</v>
      </c>
      <c r="O17" s="79" t="n">
        <v>15</v>
      </c>
    </row>
    <row r="18" customFormat="false" ht="12.75" hidden="false" customHeight="false" outlineLevel="0" collapsed="false">
      <c r="A18" s="91" t="s">
        <v>261</v>
      </c>
      <c r="B18" s="80" t="n">
        <v>601</v>
      </c>
      <c r="C18" s="81" t="n">
        <v>3204041.787</v>
      </c>
      <c r="D18" s="92" t="n">
        <v>100</v>
      </c>
      <c r="E18" s="81" t="n">
        <v>3032601.211</v>
      </c>
      <c r="F18" s="81" t="n">
        <v>349071.074</v>
      </c>
      <c r="G18" s="81" t="n">
        <v>42419.632</v>
      </c>
      <c r="H18" s="81" t="n">
        <v>273579.224</v>
      </c>
      <c r="I18" s="81" t="n">
        <v>465292.696</v>
      </c>
      <c r="J18" s="81" t="n">
        <v>22420.562</v>
      </c>
      <c r="K18" s="81" t="n">
        <v>1919066.706</v>
      </c>
      <c r="L18" s="81" t="n">
        <v>3170.949</v>
      </c>
      <c r="M18" s="81" t="n">
        <v>129597.783</v>
      </c>
      <c r="N18" s="81" t="n">
        <v>15695.287</v>
      </c>
      <c r="O18" s="81" t="n">
        <v>26147.506</v>
      </c>
    </row>
    <row r="19" customFormat="false" ht="12.75" hidden="false" customHeight="false" outlineLevel="0" collapsed="false">
      <c r="A19" s="93" t="s">
        <v>73</v>
      </c>
      <c r="B19" s="80"/>
      <c r="C19" s="81"/>
      <c r="D19" s="86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24" hidden="false" customHeight="false" outlineLevel="0" collapsed="false">
      <c r="A20" s="94" t="s">
        <v>262</v>
      </c>
      <c r="B20" s="80" t="n">
        <v>602</v>
      </c>
      <c r="C20" s="81" t="n">
        <v>4730.591</v>
      </c>
      <c r="D20" s="82" t="n">
        <v>0.1476444851</v>
      </c>
      <c r="E20" s="81" t="n">
        <v>3582.789</v>
      </c>
      <c r="F20" s="81" t="n">
        <v>332.622</v>
      </c>
      <c r="G20" s="81" t="n">
        <v>34.809</v>
      </c>
      <c r="H20" s="81" t="n">
        <v>3452.541</v>
      </c>
      <c r="I20" s="81" t="n">
        <v>-211.683</v>
      </c>
      <c r="J20" s="81" t="n">
        <v>0</v>
      </c>
      <c r="K20" s="81" t="n">
        <v>0.25</v>
      </c>
      <c r="L20" s="81" t="n">
        <v>9.059</v>
      </c>
      <c r="M20" s="81" t="n">
        <v>502.89</v>
      </c>
      <c r="N20" s="81" t="n">
        <v>234.073</v>
      </c>
      <c r="O20" s="81" t="n">
        <v>410.839</v>
      </c>
    </row>
    <row r="21" customFormat="false" ht="12.75" hidden="false" customHeight="false" outlineLevel="0" collapsed="false">
      <c r="A21" s="94" t="s">
        <v>263</v>
      </c>
      <c r="B21" s="80" t="n">
        <v>603</v>
      </c>
      <c r="C21" s="81" t="n">
        <v>117.883</v>
      </c>
      <c r="D21" s="82" t="n">
        <v>0.0036791967</v>
      </c>
      <c r="E21" s="81" t="n">
        <v>89.835</v>
      </c>
      <c r="F21" s="81" t="n">
        <v>5.916</v>
      </c>
      <c r="G21" s="81" t="n">
        <v>0.554</v>
      </c>
      <c r="H21" s="81" t="n">
        <v>108.656</v>
      </c>
      <c r="I21" s="81" t="n">
        <v>-27.139</v>
      </c>
      <c r="J21" s="81" t="n">
        <v>0</v>
      </c>
      <c r="K21" s="81" t="n">
        <v>0.045</v>
      </c>
      <c r="L21" s="81" t="n">
        <v>2.357</v>
      </c>
      <c r="M21" s="81" t="n">
        <v>5.931</v>
      </c>
      <c r="N21" s="81" t="n">
        <v>3.018</v>
      </c>
      <c r="O21" s="81" t="n">
        <v>19.099</v>
      </c>
    </row>
    <row r="22" customFormat="false" ht="12.75" hidden="false" customHeight="false" outlineLevel="0" collapsed="false">
      <c r="A22" s="94" t="s">
        <v>264</v>
      </c>
      <c r="B22" s="80" t="n">
        <v>604</v>
      </c>
      <c r="C22" s="81" t="n">
        <v>2343375.654</v>
      </c>
      <c r="D22" s="82" t="n">
        <v>73.1381114787</v>
      </c>
      <c r="E22" s="81" t="n">
        <v>2302356.848</v>
      </c>
      <c r="F22" s="81" t="n">
        <v>156542.979</v>
      </c>
      <c r="G22" s="81" t="n">
        <v>26863.349</v>
      </c>
      <c r="H22" s="81" t="n">
        <v>38612.27</v>
      </c>
      <c r="I22" s="81" t="n">
        <v>247148.53</v>
      </c>
      <c r="J22" s="81" t="n">
        <v>1806.913</v>
      </c>
      <c r="K22" s="81" t="n">
        <v>1858146.177</v>
      </c>
      <c r="L22" s="81" t="n">
        <v>99.979</v>
      </c>
      <c r="M22" s="81" t="n">
        <v>40592.631</v>
      </c>
      <c r="N22" s="81" t="n">
        <v>380.205</v>
      </c>
      <c r="O22" s="81" t="n">
        <v>45.97</v>
      </c>
    </row>
    <row r="23" customFormat="false" ht="12.75" hidden="false" customHeight="false" outlineLevel="0" collapsed="false">
      <c r="A23" s="95" t="s">
        <v>101</v>
      </c>
      <c r="B23" s="80"/>
      <c r="C23" s="81"/>
      <c r="D23" s="86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</row>
    <row r="24" customFormat="false" ht="24" hidden="false" customHeight="false" outlineLevel="0" collapsed="false">
      <c r="A24" s="96" t="s">
        <v>265</v>
      </c>
      <c r="B24" s="80" t="n">
        <v>605</v>
      </c>
      <c r="C24" s="81" t="n">
        <v>2337178.189</v>
      </c>
      <c r="D24" s="82" t="n">
        <v>72.9446850064</v>
      </c>
      <c r="E24" s="81" t="n">
        <v>2297218.108</v>
      </c>
      <c r="F24" s="81" t="n">
        <v>153602.75</v>
      </c>
      <c r="G24" s="81" t="n">
        <v>26494.279</v>
      </c>
      <c r="H24" s="81" t="n">
        <v>36021.006</v>
      </c>
      <c r="I24" s="81" t="n">
        <v>250121.034</v>
      </c>
      <c r="J24" s="81" t="n">
        <v>1806.913</v>
      </c>
      <c r="K24" s="81" t="n">
        <v>1855569.505</v>
      </c>
      <c r="L24" s="81" t="n">
        <v>96.9</v>
      </c>
      <c r="M24" s="81" t="n">
        <v>39654.236</v>
      </c>
      <c r="N24" s="81" t="n">
        <v>285.371</v>
      </c>
      <c r="O24" s="81" t="n">
        <v>20.474</v>
      </c>
    </row>
    <row r="25" customFormat="false" ht="12.75" hidden="false" customHeight="false" outlineLevel="0" collapsed="false">
      <c r="A25" s="97" t="s">
        <v>101</v>
      </c>
      <c r="B25" s="80"/>
      <c r="C25" s="81"/>
      <c r="D25" s="86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48" hidden="false" customHeight="false" outlineLevel="0" collapsed="false">
      <c r="A26" s="98" t="s">
        <v>266</v>
      </c>
      <c r="B26" s="80" t="n">
        <v>606</v>
      </c>
      <c r="C26" s="81" t="n">
        <v>2336658.521</v>
      </c>
      <c r="D26" s="82" t="n">
        <v>72.9284658671</v>
      </c>
      <c r="E26" s="81" t="n">
        <v>2296761.713</v>
      </c>
      <c r="F26" s="81" t="n">
        <v>153550.292</v>
      </c>
      <c r="G26" s="81" t="n">
        <v>26494.016</v>
      </c>
      <c r="H26" s="81" t="n">
        <v>35927.762</v>
      </c>
      <c r="I26" s="81" t="n">
        <v>249922.753</v>
      </c>
      <c r="J26" s="81" t="n">
        <v>1806.913</v>
      </c>
      <c r="K26" s="81" t="n">
        <v>1855457.144</v>
      </c>
      <c r="L26" s="81" t="n">
        <v>96.849</v>
      </c>
      <c r="M26" s="81" t="n">
        <v>39596.299</v>
      </c>
      <c r="N26" s="81" t="n">
        <v>283.114</v>
      </c>
      <c r="O26" s="81" t="n">
        <v>17.395</v>
      </c>
    </row>
    <row r="27" customFormat="false" ht="24" hidden="false" customHeight="false" outlineLevel="0" collapsed="false">
      <c r="A27" s="96" t="s">
        <v>267</v>
      </c>
      <c r="B27" s="80" t="n">
        <v>607</v>
      </c>
      <c r="C27" s="81" t="n">
        <v>6197.45</v>
      </c>
      <c r="D27" s="82" t="n">
        <v>0.1934260042</v>
      </c>
      <c r="E27" s="81" t="n">
        <v>5138.731</v>
      </c>
      <c r="F27" s="81" t="n">
        <v>2940.227</v>
      </c>
      <c r="G27" s="81" t="n">
        <v>369.068</v>
      </c>
      <c r="H27" s="81" t="n">
        <v>2591.26</v>
      </c>
      <c r="I27" s="81" t="n">
        <v>-2972.505</v>
      </c>
      <c r="J27" s="81" t="n">
        <v>0</v>
      </c>
      <c r="K27" s="81" t="n">
        <v>2576.671</v>
      </c>
      <c r="L27" s="81" t="n">
        <v>3.078</v>
      </c>
      <c r="M27" s="81" t="n">
        <v>938.392</v>
      </c>
      <c r="N27" s="81" t="n">
        <v>94.833</v>
      </c>
      <c r="O27" s="81" t="n">
        <v>25.494</v>
      </c>
    </row>
    <row r="28" customFormat="false" ht="12.75" hidden="false" customHeight="false" outlineLevel="0" collapsed="false">
      <c r="A28" s="97" t="s">
        <v>101</v>
      </c>
      <c r="B28" s="80"/>
      <c r="C28" s="81"/>
      <c r="D28" s="86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12.75" hidden="false" customHeight="false" outlineLevel="0" collapsed="false">
      <c r="A29" s="98" t="s">
        <v>268</v>
      </c>
      <c r="B29" s="80" t="n">
        <v>608</v>
      </c>
      <c r="C29" s="81" t="n">
        <v>2489.308</v>
      </c>
      <c r="D29" s="82" t="n">
        <v>0.0776927445</v>
      </c>
      <c r="E29" s="81" t="n">
        <v>1866.719</v>
      </c>
      <c r="F29" s="81" t="n">
        <v>1999.664</v>
      </c>
      <c r="G29" s="81" t="n">
        <v>301.584</v>
      </c>
      <c r="H29" s="81" t="n">
        <v>1621.684</v>
      </c>
      <c r="I29" s="81" t="n">
        <v>-3881.214</v>
      </c>
      <c r="J29" s="81" t="n">
        <v>0</v>
      </c>
      <c r="K29" s="81" t="n">
        <v>2126.041</v>
      </c>
      <c r="L29" s="81" t="n">
        <v>0.544</v>
      </c>
      <c r="M29" s="81" t="n">
        <v>572.984</v>
      </c>
      <c r="N29" s="81" t="n">
        <v>48.853</v>
      </c>
      <c r="O29" s="81" t="n">
        <v>0.752</v>
      </c>
    </row>
    <row r="30" customFormat="false" ht="12.75" hidden="false" customHeight="false" outlineLevel="0" collapsed="false">
      <c r="A30" s="94" t="s">
        <v>269</v>
      </c>
      <c r="B30" s="80" t="n">
        <v>609</v>
      </c>
      <c r="C30" s="81" t="n">
        <v>174334.947</v>
      </c>
      <c r="D30" s="82" t="n">
        <v>5.4410946732</v>
      </c>
      <c r="E30" s="81" t="n">
        <v>154179.271</v>
      </c>
      <c r="F30" s="81" t="n">
        <v>40799.854</v>
      </c>
      <c r="G30" s="81" t="n">
        <v>4045.1</v>
      </c>
      <c r="H30" s="81" t="n">
        <v>41246.929</v>
      </c>
      <c r="I30" s="81" t="n">
        <v>53038.518</v>
      </c>
      <c r="J30" s="81" t="n">
        <v>18667.761</v>
      </c>
      <c r="K30" s="81" t="n">
        <v>400.339</v>
      </c>
      <c r="L30" s="81" t="n">
        <v>25.87</v>
      </c>
      <c r="M30" s="81" t="n">
        <v>15341.28</v>
      </c>
      <c r="N30" s="81" t="n">
        <v>3175.842</v>
      </c>
      <c r="O30" s="81" t="n">
        <v>1638.554</v>
      </c>
    </row>
    <row r="31" customFormat="false" ht="12.75" hidden="false" customHeight="false" outlineLevel="0" collapsed="false">
      <c r="A31" s="95" t="s">
        <v>101</v>
      </c>
      <c r="B31" s="80"/>
      <c r="C31" s="81"/>
      <c r="D31" s="86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24" hidden="false" customHeight="false" outlineLevel="0" collapsed="false">
      <c r="A32" s="96" t="s">
        <v>270</v>
      </c>
      <c r="B32" s="80" t="n">
        <v>610</v>
      </c>
      <c r="C32" s="81" t="n">
        <v>21273.228</v>
      </c>
      <c r="D32" s="82" t="n">
        <v>0.6639497676</v>
      </c>
      <c r="E32" s="81" t="n">
        <v>20412.547</v>
      </c>
      <c r="F32" s="81" t="n">
        <v>1708.085</v>
      </c>
      <c r="G32" s="81" t="n">
        <v>159.579</v>
      </c>
      <c r="H32" s="81" t="n">
        <v>3263.048</v>
      </c>
      <c r="I32" s="81" t="n">
        <v>4072.199</v>
      </c>
      <c r="J32" s="81" t="n">
        <v>11364.742</v>
      </c>
      <c r="K32" s="81" t="n">
        <v>2.069</v>
      </c>
      <c r="L32" s="81" t="n">
        <v>2.404</v>
      </c>
      <c r="M32" s="81" t="n">
        <v>421.14</v>
      </c>
      <c r="N32" s="81" t="n">
        <v>147.227</v>
      </c>
      <c r="O32" s="81" t="n">
        <v>292.314</v>
      </c>
    </row>
    <row r="33" customFormat="false" ht="36" hidden="false" customHeight="false" outlineLevel="0" collapsed="false">
      <c r="A33" s="96" t="s">
        <v>271</v>
      </c>
      <c r="B33" s="80" t="n">
        <v>611</v>
      </c>
      <c r="C33" s="81" t="n">
        <v>1044.876</v>
      </c>
      <c r="D33" s="82" t="n">
        <v>0.0326111852</v>
      </c>
      <c r="E33" s="81" t="n">
        <v>743.707</v>
      </c>
      <c r="F33" s="81" t="n">
        <v>233.878</v>
      </c>
      <c r="G33" s="81" t="n">
        <v>22.05</v>
      </c>
      <c r="H33" s="81" t="n">
        <v>456.961</v>
      </c>
      <c r="I33" s="81" t="n">
        <v>52.835</v>
      </c>
      <c r="J33" s="81" t="n">
        <v>0</v>
      </c>
      <c r="K33" s="81" t="n">
        <v>0.024</v>
      </c>
      <c r="L33" s="81" t="n">
        <v>0.009</v>
      </c>
      <c r="M33" s="81" t="n">
        <v>122.514</v>
      </c>
      <c r="N33" s="81" t="n">
        <v>41.377</v>
      </c>
      <c r="O33" s="81" t="n">
        <v>137.278</v>
      </c>
    </row>
    <row r="34" customFormat="false" ht="12.75" hidden="false" customHeight="false" outlineLevel="0" collapsed="false">
      <c r="A34" s="96" t="s">
        <v>272</v>
      </c>
      <c r="B34" s="80" t="n">
        <v>612</v>
      </c>
      <c r="C34" s="81" t="n">
        <v>22513.029</v>
      </c>
      <c r="D34" s="82" t="n">
        <v>0.702644675</v>
      </c>
      <c r="E34" s="81" t="n">
        <v>19673.59</v>
      </c>
      <c r="F34" s="81" t="n">
        <v>12933.423</v>
      </c>
      <c r="G34" s="81" t="n">
        <v>16.062</v>
      </c>
      <c r="H34" s="81" t="n">
        <v>1595.115</v>
      </c>
      <c r="I34" s="81" t="n">
        <v>-2162.057</v>
      </c>
      <c r="J34" s="81" t="n">
        <v>7302.722</v>
      </c>
      <c r="K34" s="81" t="n">
        <v>1.505</v>
      </c>
      <c r="L34" s="81" t="n">
        <v>2.882</v>
      </c>
      <c r="M34" s="81" t="n">
        <v>2747.077</v>
      </c>
      <c r="N34" s="81" t="n">
        <v>92.173</v>
      </c>
      <c r="O34" s="81" t="n">
        <v>0.189</v>
      </c>
    </row>
    <row r="35" customFormat="false" ht="36" hidden="false" customHeight="false" outlineLevel="0" collapsed="false">
      <c r="A35" s="96" t="s">
        <v>273</v>
      </c>
      <c r="B35" s="80" t="n">
        <v>613</v>
      </c>
      <c r="C35" s="81" t="n">
        <v>54331.084</v>
      </c>
      <c r="D35" s="82" t="n">
        <v>1.695704601</v>
      </c>
      <c r="E35" s="81" t="n">
        <v>45014.964</v>
      </c>
      <c r="F35" s="81" t="n">
        <v>13773.619</v>
      </c>
      <c r="G35" s="81" t="n">
        <v>2334.401</v>
      </c>
      <c r="H35" s="81" t="n">
        <v>12666.111</v>
      </c>
      <c r="I35" s="81" t="n">
        <v>18292.248</v>
      </c>
      <c r="J35" s="81" t="n">
        <v>0</v>
      </c>
      <c r="K35" s="81" t="n">
        <v>271.688</v>
      </c>
      <c r="L35" s="81" t="n">
        <v>11.298</v>
      </c>
      <c r="M35" s="81" t="n">
        <v>7505.399</v>
      </c>
      <c r="N35" s="81" t="n">
        <v>1656.833</v>
      </c>
      <c r="O35" s="81" t="n">
        <v>153.888</v>
      </c>
    </row>
    <row r="36" customFormat="false" ht="24" hidden="false" customHeight="false" outlineLevel="0" collapsed="false">
      <c r="A36" s="96" t="s">
        <v>274</v>
      </c>
      <c r="B36" s="80" t="n">
        <v>614</v>
      </c>
      <c r="C36" s="81" t="n">
        <v>27775.849</v>
      </c>
      <c r="D36" s="82" t="n">
        <v>0.8669003355</v>
      </c>
      <c r="E36" s="81" t="n">
        <v>25669.181</v>
      </c>
      <c r="F36" s="81" t="n">
        <v>3717.635</v>
      </c>
      <c r="G36" s="81" t="n">
        <v>487.388</v>
      </c>
      <c r="H36" s="81" t="n">
        <v>9360.767</v>
      </c>
      <c r="I36" s="81" t="n">
        <v>12586.599</v>
      </c>
      <c r="J36" s="81" t="n">
        <v>0</v>
      </c>
      <c r="K36" s="81" t="n">
        <v>0.026</v>
      </c>
      <c r="L36" s="81" t="n">
        <v>4.154</v>
      </c>
      <c r="M36" s="81" t="n">
        <v>1309.784</v>
      </c>
      <c r="N36" s="81" t="n">
        <v>579.041</v>
      </c>
      <c r="O36" s="81" t="n">
        <v>217.843</v>
      </c>
    </row>
    <row r="37" customFormat="false" ht="24" hidden="false" customHeight="false" outlineLevel="0" collapsed="false">
      <c r="A37" s="94" t="s">
        <v>275</v>
      </c>
      <c r="B37" s="80" t="n">
        <v>615</v>
      </c>
      <c r="C37" s="81" t="n">
        <v>44031.35</v>
      </c>
      <c r="D37" s="82" t="n">
        <v>1.3742439371</v>
      </c>
      <c r="E37" s="81" t="n">
        <v>39271.414</v>
      </c>
      <c r="F37" s="81" t="n">
        <v>6608.768</v>
      </c>
      <c r="G37" s="81" t="n">
        <v>1935.301</v>
      </c>
      <c r="H37" s="81" t="n">
        <v>10692.713</v>
      </c>
      <c r="I37" s="81" t="n">
        <v>21893.874</v>
      </c>
      <c r="J37" s="81" t="n">
        <v>0</v>
      </c>
      <c r="K37" s="81" t="n">
        <v>7.586</v>
      </c>
      <c r="L37" s="81" t="n">
        <v>68.473</v>
      </c>
      <c r="M37" s="81" t="n">
        <v>4400.819</v>
      </c>
      <c r="N37" s="81" t="n">
        <v>222.194</v>
      </c>
      <c r="O37" s="81" t="n">
        <v>136.923</v>
      </c>
    </row>
    <row r="38" customFormat="false" ht="12.75" hidden="false" customHeight="false" outlineLevel="0" collapsed="false">
      <c r="A38" s="94" t="s">
        <v>276</v>
      </c>
      <c r="B38" s="80" t="n">
        <v>616</v>
      </c>
      <c r="C38" s="81" t="n">
        <v>71720.003</v>
      </c>
      <c r="D38" s="82" t="n">
        <v>2.2384228349</v>
      </c>
      <c r="E38" s="81" t="n">
        <v>65746.041</v>
      </c>
      <c r="F38" s="81" t="n">
        <v>10350.924</v>
      </c>
      <c r="G38" s="81" t="n">
        <v>988.554</v>
      </c>
      <c r="H38" s="81" t="n">
        <v>18733.363</v>
      </c>
      <c r="I38" s="81" t="n">
        <v>33608.589</v>
      </c>
      <c r="J38" s="81" t="n">
        <v>18.247</v>
      </c>
      <c r="K38" s="81" t="n">
        <v>3031.45</v>
      </c>
      <c r="L38" s="81" t="n">
        <v>3.468</v>
      </c>
      <c r="M38" s="81" t="n">
        <v>3914.77</v>
      </c>
      <c r="N38" s="81" t="n">
        <v>447.191</v>
      </c>
      <c r="O38" s="81" t="n">
        <v>1612.001</v>
      </c>
    </row>
    <row r="39" customFormat="false" ht="48" hidden="false" customHeight="false" outlineLevel="0" collapsed="false">
      <c r="A39" s="94" t="s">
        <v>277</v>
      </c>
      <c r="B39" s="80" t="n">
        <v>617</v>
      </c>
      <c r="C39" s="81" t="n">
        <v>174114.344</v>
      </c>
      <c r="D39" s="82" t="n">
        <v>5.4342095258</v>
      </c>
      <c r="E39" s="81" t="n">
        <v>136301.569</v>
      </c>
      <c r="F39" s="81" t="n">
        <v>74383.201</v>
      </c>
      <c r="G39" s="81" t="n">
        <v>3188.174</v>
      </c>
      <c r="H39" s="81" t="n">
        <v>23148.48</v>
      </c>
      <c r="I39" s="81" t="n">
        <v>36374.581</v>
      </c>
      <c r="J39" s="81" t="n">
        <v>1799.514</v>
      </c>
      <c r="K39" s="81" t="n">
        <v>594.942</v>
      </c>
      <c r="L39" s="81" t="n">
        <v>0.851</v>
      </c>
      <c r="M39" s="81" t="n">
        <v>27038.326</v>
      </c>
      <c r="N39" s="81" t="n">
        <v>1298.615</v>
      </c>
      <c r="O39" s="81" t="n">
        <v>9475.834</v>
      </c>
    </row>
    <row r="40" customFormat="false" ht="12.75" hidden="false" customHeight="false" outlineLevel="0" collapsed="false">
      <c r="A40" s="94" t="s">
        <v>278</v>
      </c>
      <c r="B40" s="80" t="n">
        <v>618</v>
      </c>
      <c r="C40" s="81" t="n">
        <v>4992.533</v>
      </c>
      <c r="D40" s="82" t="n">
        <v>0.1558198467</v>
      </c>
      <c r="E40" s="81" t="n">
        <v>3864.286</v>
      </c>
      <c r="F40" s="81" t="n">
        <v>288.032</v>
      </c>
      <c r="G40" s="81" t="n">
        <v>21.304</v>
      </c>
      <c r="H40" s="81" t="n">
        <v>1947.621</v>
      </c>
      <c r="I40" s="81" t="n">
        <v>1626.358</v>
      </c>
      <c r="J40" s="81" t="n">
        <v>1.98</v>
      </c>
      <c r="K40" s="81" t="n">
        <v>0.014</v>
      </c>
      <c r="L40" s="81" t="n">
        <v>0.281</v>
      </c>
      <c r="M40" s="81" t="n">
        <v>238.912</v>
      </c>
      <c r="N40" s="81" t="n">
        <v>74.931</v>
      </c>
      <c r="O40" s="81" t="n">
        <v>814.404</v>
      </c>
    </row>
    <row r="41" customFormat="false" ht="12.75" hidden="false" customHeight="false" outlineLevel="0" collapsed="false">
      <c r="A41" s="94" t="s">
        <v>279</v>
      </c>
      <c r="B41" s="80" t="n">
        <v>619</v>
      </c>
      <c r="C41" s="81" t="n">
        <v>74423.48</v>
      </c>
      <c r="D41" s="82" t="n">
        <v>2.322799918</v>
      </c>
      <c r="E41" s="81" t="n">
        <v>61899.294</v>
      </c>
      <c r="F41" s="81" t="n">
        <v>11695.023</v>
      </c>
      <c r="G41" s="81" t="n">
        <v>413.658</v>
      </c>
      <c r="H41" s="81" t="n">
        <v>25338.188</v>
      </c>
      <c r="I41" s="81" t="n">
        <v>24741.9</v>
      </c>
      <c r="J41" s="81" t="n">
        <v>84.356</v>
      </c>
      <c r="K41" s="81" t="n">
        <v>35.746</v>
      </c>
      <c r="L41" s="81" t="n">
        <v>4.081</v>
      </c>
      <c r="M41" s="81" t="n">
        <v>10195.902</v>
      </c>
      <c r="N41" s="81" t="n">
        <v>747.406</v>
      </c>
      <c r="O41" s="81" t="n">
        <v>1580.878</v>
      </c>
    </row>
    <row r="42" customFormat="false" ht="12.75" hidden="false" customHeight="false" outlineLevel="0" collapsed="false">
      <c r="A42" s="94" t="s">
        <v>280</v>
      </c>
      <c r="B42" s="80" t="n">
        <v>620</v>
      </c>
      <c r="C42" s="81" t="n">
        <v>35844.461</v>
      </c>
      <c r="D42" s="82" t="n">
        <v>1.1187263894</v>
      </c>
      <c r="E42" s="81" t="n">
        <v>31258.914</v>
      </c>
      <c r="F42" s="81" t="n">
        <v>17741.171</v>
      </c>
      <c r="G42" s="81" t="n">
        <v>2846.091</v>
      </c>
      <c r="H42" s="81" t="n">
        <v>11129.738</v>
      </c>
      <c r="I42" s="81" t="n">
        <v>2387.142</v>
      </c>
      <c r="J42" s="81" t="n">
        <v>0</v>
      </c>
      <c r="K42" s="81" t="n">
        <v>0.008</v>
      </c>
      <c r="L42" s="81" t="n">
        <v>0.855</v>
      </c>
      <c r="M42" s="81" t="n">
        <v>3996.093</v>
      </c>
      <c r="N42" s="81" t="n">
        <v>315.648</v>
      </c>
      <c r="O42" s="81" t="n">
        <v>273.806</v>
      </c>
    </row>
    <row r="43" customFormat="false" ht="24" hidden="false" customHeight="false" outlineLevel="0" collapsed="false">
      <c r="A43" s="94" t="s">
        <v>281</v>
      </c>
      <c r="B43" s="80" t="n">
        <v>621</v>
      </c>
      <c r="C43" s="81" t="n">
        <v>120018.764</v>
      </c>
      <c r="D43" s="82" t="n">
        <v>3.7458551411</v>
      </c>
      <c r="E43" s="81" t="n">
        <v>98203.102</v>
      </c>
      <c r="F43" s="81" t="n">
        <v>21623.985</v>
      </c>
      <c r="G43" s="81" t="n">
        <v>1567.482</v>
      </c>
      <c r="H43" s="81" t="n">
        <v>30358.155</v>
      </c>
      <c r="I43" s="81" t="n">
        <v>28330.586</v>
      </c>
      <c r="J43" s="81" t="n">
        <v>27.142</v>
      </c>
      <c r="K43" s="81" t="n">
        <v>17852.5</v>
      </c>
      <c r="L43" s="81" t="n">
        <v>10.734</v>
      </c>
      <c r="M43" s="81" t="n">
        <v>12284.792</v>
      </c>
      <c r="N43" s="81" t="n">
        <v>2047.039</v>
      </c>
      <c r="O43" s="81" t="n">
        <v>7483.831</v>
      </c>
    </row>
    <row r="44" customFormat="false" ht="36" hidden="false" customHeight="false" outlineLevel="0" collapsed="false">
      <c r="A44" s="94" t="s">
        <v>282</v>
      </c>
      <c r="B44" s="80" t="n">
        <v>622</v>
      </c>
      <c r="C44" s="81" t="n">
        <v>30540.311</v>
      </c>
      <c r="D44" s="82" t="n">
        <v>0.9531807957</v>
      </c>
      <c r="E44" s="81" t="n">
        <v>29055.276</v>
      </c>
      <c r="F44" s="81" t="n">
        <v>244.666</v>
      </c>
      <c r="G44" s="81" t="n">
        <v>12.614</v>
      </c>
      <c r="H44" s="81" t="n">
        <v>28395.535</v>
      </c>
      <c r="I44" s="81" t="n">
        <v>413.736</v>
      </c>
      <c r="J44" s="81" t="n">
        <v>0.075</v>
      </c>
      <c r="K44" s="81" t="n">
        <v>0</v>
      </c>
      <c r="L44" s="81" t="n">
        <v>1.264</v>
      </c>
      <c r="M44" s="81" t="n">
        <v>1262.085</v>
      </c>
      <c r="N44" s="81" t="n">
        <v>188.401</v>
      </c>
      <c r="O44" s="81" t="n">
        <v>34.549</v>
      </c>
    </row>
    <row r="45" customFormat="false" ht="12.75" hidden="false" customHeight="false" outlineLevel="0" collapsed="false">
      <c r="A45" s="94" t="s">
        <v>283</v>
      </c>
      <c r="B45" s="80" t="n">
        <v>623</v>
      </c>
      <c r="C45" s="81" t="n">
        <v>24718.322</v>
      </c>
      <c r="D45" s="82" t="n">
        <v>0.7714731468</v>
      </c>
      <c r="E45" s="81" t="n">
        <v>21591.723</v>
      </c>
      <c r="F45" s="81" t="n">
        <v>339.536</v>
      </c>
      <c r="G45" s="81" t="n">
        <v>37.84</v>
      </c>
      <c r="H45" s="81" t="n">
        <v>20783.567</v>
      </c>
      <c r="I45" s="81" t="n">
        <v>453.707</v>
      </c>
      <c r="J45" s="81" t="n">
        <v>14.574</v>
      </c>
      <c r="K45" s="81" t="n">
        <v>0</v>
      </c>
      <c r="L45" s="81" t="n">
        <v>0.339</v>
      </c>
      <c r="M45" s="81" t="n">
        <v>1208.363</v>
      </c>
      <c r="N45" s="81" t="n">
        <v>1714.294</v>
      </c>
      <c r="O45" s="81" t="n">
        <v>203.942</v>
      </c>
    </row>
    <row r="46" customFormat="false" ht="24" hidden="false" customHeight="false" outlineLevel="0" collapsed="false">
      <c r="A46" s="94" t="s">
        <v>284</v>
      </c>
      <c r="B46" s="80" t="n">
        <v>624</v>
      </c>
      <c r="C46" s="81" t="n">
        <v>21213.261</v>
      </c>
      <c r="D46" s="82" t="n">
        <v>0.6620781628</v>
      </c>
      <c r="E46" s="81" t="n">
        <v>19342.629</v>
      </c>
      <c r="F46" s="81" t="n">
        <v>361.989</v>
      </c>
      <c r="G46" s="81" t="n">
        <v>38.995</v>
      </c>
      <c r="H46" s="81" t="n">
        <v>18251.943</v>
      </c>
      <c r="I46" s="81" t="n">
        <v>726.081</v>
      </c>
      <c r="J46" s="81" t="n">
        <v>0</v>
      </c>
      <c r="K46" s="81" t="n">
        <v>1.408</v>
      </c>
      <c r="L46" s="81" t="n">
        <v>1.208</v>
      </c>
      <c r="M46" s="81" t="n">
        <v>733.062</v>
      </c>
      <c r="N46" s="81" t="n">
        <v>754.754</v>
      </c>
      <c r="O46" s="81" t="n">
        <v>382.816</v>
      </c>
    </row>
    <row r="47" customFormat="false" ht="24" hidden="false" customHeight="false" outlineLevel="0" collapsed="false">
      <c r="A47" s="94" t="s">
        <v>285</v>
      </c>
      <c r="B47" s="80" t="n">
        <v>625</v>
      </c>
      <c r="C47" s="81" t="n">
        <v>12741.825</v>
      </c>
      <c r="D47" s="82" t="n">
        <v>0.3976797385</v>
      </c>
      <c r="E47" s="81" t="n">
        <v>11046.638</v>
      </c>
      <c r="F47" s="81" t="n">
        <v>1394.537</v>
      </c>
      <c r="G47" s="81" t="n">
        <v>49.957</v>
      </c>
      <c r="H47" s="81" t="n">
        <v>7467.759</v>
      </c>
      <c r="I47" s="81" t="n">
        <v>2175.223</v>
      </c>
      <c r="J47" s="81" t="n">
        <v>0.001</v>
      </c>
      <c r="K47" s="81" t="n">
        <v>1.392</v>
      </c>
      <c r="L47" s="81" t="n">
        <v>7.726</v>
      </c>
      <c r="M47" s="81" t="n">
        <v>545.457</v>
      </c>
      <c r="N47" s="81" t="n">
        <v>344.06</v>
      </c>
      <c r="O47" s="81" t="n">
        <v>805.67</v>
      </c>
    </row>
    <row r="48" customFormat="false" ht="24" hidden="false" customHeight="false" outlineLevel="0" collapsed="false">
      <c r="A48" s="94" t="s">
        <v>286</v>
      </c>
      <c r="B48" s="80" t="n">
        <v>626</v>
      </c>
      <c r="C48" s="81" t="n">
        <v>3.36</v>
      </c>
      <c r="D48" s="82" t="n">
        <v>0.0001048675</v>
      </c>
      <c r="E48" s="81" t="n">
        <v>-0.279</v>
      </c>
      <c r="F48" s="81" t="n">
        <v>0.064</v>
      </c>
      <c r="G48" s="81" t="n">
        <v>0.007</v>
      </c>
      <c r="H48" s="81" t="n">
        <v>2.347</v>
      </c>
      <c r="I48" s="81" t="n">
        <v>-2.69</v>
      </c>
      <c r="J48" s="81" t="n">
        <v>0</v>
      </c>
      <c r="K48" s="81" t="n">
        <v>0</v>
      </c>
      <c r="L48" s="81" t="n">
        <v>0</v>
      </c>
      <c r="M48" s="81" t="n">
        <v>0.104</v>
      </c>
      <c r="N48" s="81" t="n">
        <v>0.113</v>
      </c>
      <c r="O48" s="81" t="n">
        <v>3.422</v>
      </c>
    </row>
    <row r="49" customFormat="false" ht="24" hidden="false" customHeight="false" outlineLevel="0" collapsed="false">
      <c r="A49" s="94" t="s">
        <v>287</v>
      </c>
      <c r="B49" s="80" t="n">
        <v>627</v>
      </c>
      <c r="C49" s="81" t="n">
        <v>78474.1</v>
      </c>
      <c r="D49" s="82" t="n">
        <v>2.4492221143</v>
      </c>
      <c r="E49" s="81" t="n">
        <v>73223.43</v>
      </c>
      <c r="F49" s="81" t="n">
        <v>6357.807</v>
      </c>
      <c r="G49" s="81" t="n">
        <v>375.843</v>
      </c>
      <c r="H49" s="81" t="n">
        <v>12321.145</v>
      </c>
      <c r="I49" s="81" t="n">
        <v>12615.383</v>
      </c>
      <c r="J49" s="81" t="n">
        <v>-0.001</v>
      </c>
      <c r="K49" s="81" t="n">
        <v>38994.849</v>
      </c>
      <c r="L49" s="81" t="n">
        <v>2934.247</v>
      </c>
      <c r="M49" s="81" t="n">
        <v>3327.11</v>
      </c>
      <c r="N49" s="81" t="n">
        <v>698.592</v>
      </c>
      <c r="O49" s="81" t="n">
        <v>1224.96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5T10:57:51Z</dcterms:modified>
  <cp:revision>0</cp:revision>
  <dc:subject/>
  <dc:title/>
</cp:coreProperties>
</file>