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471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ЮЖНЫЙ ФЕДЕРАЛЬНЫЙ ОКРУГ</t>
  </si>
  <si>
    <t xml:space="preserve">ЦЕНТР ФЕДЕРАЛЬНОГО ОКРУГА</t>
  </si>
  <si>
    <t xml:space="preserve">РОСТОВ НА ДОНУ</t>
  </si>
  <si>
    <t xml:space="preserve">КОД ФЕДЕРАЛЬНОГО ОКРУГА</t>
  </si>
  <si>
    <t xml:space="preserve">0003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ул.Б.Садовая,73</t>
  </si>
  <si>
    <t xml:space="preserve">apparat@ufo.gov.ru  </t>
  </si>
  <si>
    <t xml:space="preserve">8(863)244 16 16  8(863)249 96 16  8(495)606 63 93</t>
  </si>
  <si>
    <t xml:space="preserve">8(863)240 39 40    8(495) 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8(863)249-91-11</t>
  </si>
  <si>
    <t xml:space="preserve">8(863)249 97 41</t>
  </si>
  <si>
    <t xml:space="preserve">Раздел 1.Социально-экономическая характеристика региона</t>
  </si>
  <si>
    <t xml:space="preserve">ПЛОЩАДЬ ТЕРРИТОРИИ РЕГИОНА   420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8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3 920.27 млрд. руб.</t>
  </si>
  <si>
    <t xml:space="preserve">- Численность населения региона  14 042.8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49" t="s">
        <v>345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15" t="s">
        <v>346</v>
      </c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87" t="s">
        <v>26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47</v>
      </c>
      <c r="D13" s="73"/>
      <c r="E13" s="73"/>
      <c r="F13" s="73"/>
      <c r="G13" s="73" t="s">
        <v>348</v>
      </c>
      <c r="H13" s="73"/>
      <c r="I13" s="73"/>
      <c r="J13" s="73"/>
    </row>
    <row r="14" customFormat="false" ht="15.75" hidden="false" customHeight="true" outlineLevel="0" collapsed="false">
      <c r="A14" s="73"/>
      <c r="B14" s="73"/>
      <c r="C14" s="73" t="s">
        <v>262</v>
      </c>
      <c r="D14" s="73" t="s">
        <v>349</v>
      </c>
      <c r="E14" s="73"/>
      <c r="F14" s="73"/>
      <c r="G14" s="73" t="s">
        <v>262</v>
      </c>
      <c r="H14" s="73" t="s">
        <v>305</v>
      </c>
      <c r="I14" s="73"/>
      <c r="J14" s="73"/>
    </row>
    <row r="15" customFormat="false" ht="141.75" hidden="false" customHeight="false" outlineLevel="0" collapsed="false">
      <c r="A15" s="73"/>
      <c r="B15" s="73"/>
      <c r="C15" s="73"/>
      <c r="D15" s="73" t="s">
        <v>350</v>
      </c>
      <c r="E15" s="73" t="s">
        <v>351</v>
      </c>
      <c r="F15" s="73" t="s">
        <v>352</v>
      </c>
      <c r="G15" s="73"/>
      <c r="H15" s="73" t="s">
        <v>350</v>
      </c>
      <c r="I15" s="73" t="s">
        <v>351</v>
      </c>
      <c r="J15" s="73" t="s">
        <v>352</v>
      </c>
    </row>
    <row r="16" customFormat="false" ht="15.75" hidden="false" customHeight="false" outlineLevel="0" collapsed="false">
      <c r="A16" s="116" t="str">
        <f aca="false">"1"</f>
        <v>1</v>
      </c>
      <c r="B16" s="116" t="str">
        <f aca="false">"2"</f>
        <v>2</v>
      </c>
      <c r="C16" s="116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</row>
    <row r="17" customFormat="false" ht="31.5" hidden="false" customHeight="false" outlineLevel="0" collapsed="false">
      <c r="A17" s="117" t="s">
        <v>353</v>
      </c>
      <c r="B17" s="54" t="n">
        <v>701</v>
      </c>
      <c r="C17" s="94" t="n">
        <v>66667.214</v>
      </c>
      <c r="D17" s="94" t="n">
        <v>35083.44</v>
      </c>
      <c r="E17" s="94" t="n">
        <v>4370.186</v>
      </c>
      <c r="F17" s="94" t="n">
        <v>26808.457</v>
      </c>
      <c r="G17" s="94" t="n">
        <v>-5553.21</v>
      </c>
      <c r="H17" s="94" t="n">
        <v>-4484.951</v>
      </c>
      <c r="I17" s="94" t="n">
        <v>4118.139</v>
      </c>
      <c r="J17" s="94" t="n">
        <v>-4726.928</v>
      </c>
    </row>
    <row r="18" customFormat="false" ht="15.75" hidden="false" customHeight="false" outlineLevel="0" collapsed="false">
      <c r="A18" s="118" t="s">
        <v>71</v>
      </c>
      <c r="B18" s="54"/>
      <c r="C18" s="111"/>
      <c r="D18" s="111"/>
      <c r="E18" s="111"/>
      <c r="F18" s="111"/>
      <c r="G18" s="111"/>
      <c r="H18" s="111"/>
      <c r="I18" s="111"/>
      <c r="J18" s="111"/>
    </row>
    <row r="19" customFormat="false" ht="31.5" hidden="false" customHeight="false" outlineLevel="0" collapsed="false">
      <c r="A19" s="119" t="s">
        <v>354</v>
      </c>
      <c r="B19" s="54" t="n">
        <v>702</v>
      </c>
      <c r="C19" s="94" t="n">
        <v>47554.642</v>
      </c>
      <c r="D19" s="94" t="n">
        <v>20748.381</v>
      </c>
      <c r="E19" s="94" t="n">
        <v>4335.731</v>
      </c>
      <c r="F19" s="94" t="n">
        <v>22244.345</v>
      </c>
      <c r="G19" s="94" t="n">
        <v>-7636.906</v>
      </c>
      <c r="H19" s="94" t="n">
        <v>-5578.886</v>
      </c>
      <c r="I19" s="94" t="n">
        <v>4144.01</v>
      </c>
      <c r="J19" s="94" t="n">
        <v>-5701.481</v>
      </c>
    </row>
    <row r="20" customFormat="false" ht="31.5" hidden="false" customHeight="false" outlineLevel="0" collapsed="false">
      <c r="A20" s="120" t="s">
        <v>355</v>
      </c>
      <c r="B20" s="54" t="n">
        <v>703</v>
      </c>
      <c r="C20" s="94" t="n">
        <v>71.3313773694</v>
      </c>
      <c r="D20" s="94" t="n">
        <v>59.1400985764</v>
      </c>
      <c r="E20" s="94" t="n">
        <v>99.2115896211</v>
      </c>
      <c r="F20" s="94" t="n">
        <v>82.9751037145</v>
      </c>
      <c r="G20" s="54" t="s">
        <v>57</v>
      </c>
      <c r="H20" s="54" t="s">
        <v>57</v>
      </c>
      <c r="I20" s="54" t="s">
        <v>57</v>
      </c>
      <c r="J20" s="54" t="s">
        <v>57</v>
      </c>
    </row>
    <row r="21" customFormat="false" ht="15.75" hidden="false" customHeight="false" outlineLevel="0" collapsed="false">
      <c r="A21" s="121" t="s">
        <v>71</v>
      </c>
      <c r="B21" s="54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22" t="s">
        <v>356</v>
      </c>
      <c r="B22" s="54" t="n">
        <v>704</v>
      </c>
      <c r="C22" s="94" t="n">
        <v>8997.723</v>
      </c>
      <c r="D22" s="94" t="n">
        <v>3834.446</v>
      </c>
      <c r="E22" s="94" t="n">
        <v>0.862</v>
      </c>
      <c r="F22" s="94" t="n">
        <v>5130.137</v>
      </c>
      <c r="G22" s="94" t="n">
        <v>-4528.659</v>
      </c>
      <c r="H22" s="94" t="n">
        <v>-1066.954</v>
      </c>
      <c r="I22" s="94" t="n">
        <v>-36.171</v>
      </c>
      <c r="J22" s="94" t="n">
        <v>-3469.811</v>
      </c>
    </row>
    <row r="23" customFormat="false" ht="15.75" hidden="false" customHeight="false" outlineLevel="0" collapsed="false">
      <c r="A23" s="123" t="s">
        <v>357</v>
      </c>
      <c r="B23" s="54" t="n">
        <v>705</v>
      </c>
      <c r="C23" s="94" t="n">
        <v>1081.055</v>
      </c>
      <c r="D23" s="94" t="n">
        <v>428.056</v>
      </c>
      <c r="E23" s="94" t="n">
        <v>0.353</v>
      </c>
      <c r="F23" s="94" t="n">
        <v>647.921</v>
      </c>
      <c r="G23" s="94" t="n">
        <v>-794.977</v>
      </c>
      <c r="H23" s="94" t="n">
        <v>-296.697</v>
      </c>
      <c r="I23" s="94" t="n">
        <v>-6.108</v>
      </c>
      <c r="J23" s="94" t="n">
        <v>-500.098</v>
      </c>
    </row>
    <row r="24" customFormat="false" ht="15.75" hidden="false" customHeight="false" outlineLevel="0" collapsed="false">
      <c r="A24" s="122" t="s">
        <v>313</v>
      </c>
      <c r="B24" s="54" t="n">
        <v>706</v>
      </c>
      <c r="C24" s="94" t="n">
        <v>29154.974</v>
      </c>
      <c r="D24" s="94" t="n">
        <v>14135.197</v>
      </c>
      <c r="E24" s="94" t="n">
        <v>49.539</v>
      </c>
      <c r="F24" s="94" t="n">
        <v>14787.413</v>
      </c>
      <c r="G24" s="94" t="n">
        <v>-5417.022</v>
      </c>
      <c r="H24" s="94" t="n">
        <v>-3518.737</v>
      </c>
      <c r="I24" s="94" t="n">
        <v>-52.301</v>
      </c>
      <c r="J24" s="94" t="n">
        <v>-1751.7</v>
      </c>
    </row>
    <row r="25" customFormat="false" ht="31.5" hidden="false" customHeight="false" outlineLevel="0" collapsed="false">
      <c r="A25" s="122" t="s">
        <v>288</v>
      </c>
      <c r="B25" s="54" t="n">
        <v>707</v>
      </c>
      <c r="C25" s="94" t="n">
        <v>187.995</v>
      </c>
      <c r="D25" s="94" t="n">
        <v>42.568</v>
      </c>
      <c r="E25" s="94" t="n">
        <v>0.03</v>
      </c>
      <c r="F25" s="94" t="n">
        <v>143.15</v>
      </c>
      <c r="G25" s="94" t="n">
        <v>26.847</v>
      </c>
      <c r="H25" s="94" t="n">
        <v>6.489</v>
      </c>
      <c r="I25" s="94" t="n">
        <v>0</v>
      </c>
      <c r="J25" s="94" t="n">
        <v>18.111</v>
      </c>
    </row>
    <row r="26" customFormat="false" ht="15.75" hidden="false" customHeight="false" outlineLevel="0" collapsed="false">
      <c r="A26" s="122" t="s">
        <v>358</v>
      </c>
      <c r="B26" s="54" t="n">
        <v>708</v>
      </c>
      <c r="C26" s="94" t="n">
        <v>4405.458</v>
      </c>
      <c r="D26" s="54" t="s">
        <v>57</v>
      </c>
      <c r="E26" s="54" t="s">
        <v>57</v>
      </c>
      <c r="F26" s="54" t="s">
        <v>57</v>
      </c>
      <c r="G26" s="94" t="n">
        <v>449.864</v>
      </c>
      <c r="H26" s="54" t="s">
        <v>57</v>
      </c>
      <c r="I26" s="54" t="s">
        <v>57</v>
      </c>
      <c r="J26" s="54" t="s">
        <v>57</v>
      </c>
    </row>
    <row r="27" customFormat="false" ht="47.25" hidden="false" customHeight="false" outlineLevel="0" collapsed="false">
      <c r="A27" s="122" t="s">
        <v>274</v>
      </c>
      <c r="B27" s="54" t="n">
        <v>709</v>
      </c>
      <c r="C27" s="94" t="n">
        <v>4648.906</v>
      </c>
      <c r="D27" s="94" t="n">
        <v>150.586</v>
      </c>
      <c r="E27" s="94" t="n">
        <v>4250.014</v>
      </c>
      <c r="F27" s="94" t="n">
        <v>248.306</v>
      </c>
      <c r="G27" s="94" t="n">
        <v>1863.265</v>
      </c>
      <c r="H27" s="94" t="n">
        <v>-905.837</v>
      </c>
      <c r="I27" s="94" t="n">
        <v>4249.93</v>
      </c>
      <c r="J27" s="94" t="n">
        <v>-1032.905</v>
      </c>
    </row>
    <row r="28" customFormat="false" ht="15.75" hidden="false" customHeight="false" outlineLevel="0" collapsed="false">
      <c r="A28" s="124" t="s">
        <v>100</v>
      </c>
      <c r="B28" s="54"/>
      <c r="C28" s="111"/>
      <c r="D28" s="111"/>
      <c r="E28" s="111"/>
      <c r="F28" s="111"/>
      <c r="G28" s="111"/>
      <c r="H28" s="111"/>
      <c r="I28" s="111"/>
      <c r="J28" s="111"/>
    </row>
    <row r="29" customFormat="false" ht="15.75" hidden="false" customHeight="false" outlineLevel="0" collapsed="false">
      <c r="A29" s="125" t="s">
        <v>279</v>
      </c>
      <c r="B29" s="54" t="n">
        <v>710</v>
      </c>
      <c r="C29" s="94" t="n">
        <v>374.105</v>
      </c>
      <c r="D29" s="94" t="n">
        <v>148.814</v>
      </c>
      <c r="E29" s="94" t="n">
        <v>0.014</v>
      </c>
      <c r="F29" s="94" t="n">
        <v>225.277</v>
      </c>
      <c r="G29" s="94" t="n">
        <v>-1450.821</v>
      </c>
      <c r="H29" s="94" t="n">
        <v>10.09</v>
      </c>
      <c r="I29" s="94" t="n">
        <v>-0.07</v>
      </c>
      <c r="J29" s="94" t="n">
        <v>-995.727</v>
      </c>
    </row>
    <row r="30" customFormat="false" ht="15.75" hidden="false" customHeight="false" outlineLevel="0" collapsed="false">
      <c r="A30" s="125" t="s">
        <v>277</v>
      </c>
      <c r="B30" s="54" t="n">
        <v>711</v>
      </c>
      <c r="C30" s="94" t="n">
        <v>0.507</v>
      </c>
      <c r="D30" s="94" t="n">
        <v>0.429</v>
      </c>
      <c r="E30" s="94" t="n">
        <v>0</v>
      </c>
      <c r="F30" s="94" t="n">
        <v>0.078</v>
      </c>
      <c r="G30" s="94" t="n">
        <v>-12.715</v>
      </c>
      <c r="H30" s="94" t="n">
        <v>-0.334</v>
      </c>
      <c r="I30" s="94" t="n">
        <v>0</v>
      </c>
      <c r="J30" s="94" t="n">
        <v>-12.381</v>
      </c>
    </row>
    <row r="31" customFormat="false" ht="31.5" hidden="false" customHeight="false" outlineLevel="0" collapsed="false">
      <c r="A31" s="119" t="s">
        <v>359</v>
      </c>
      <c r="B31" s="54" t="n">
        <v>712</v>
      </c>
      <c r="C31" s="94" t="n">
        <v>10848.945</v>
      </c>
      <c r="D31" s="94" t="n">
        <v>8342.332</v>
      </c>
      <c r="E31" s="94" t="n">
        <v>22.945</v>
      </c>
      <c r="F31" s="94" t="n">
        <v>2379.269</v>
      </c>
      <c r="G31" s="94" t="n">
        <v>1659.05</v>
      </c>
      <c r="H31" s="94" t="n">
        <v>1096.38</v>
      </c>
      <c r="I31" s="94" t="n">
        <v>-4.098</v>
      </c>
      <c r="J31" s="94" t="n">
        <v>538.355</v>
      </c>
    </row>
    <row r="32" customFormat="false" ht="31.5" hidden="false" customHeight="false" outlineLevel="0" collapsed="false">
      <c r="A32" s="120" t="s">
        <v>355</v>
      </c>
      <c r="B32" s="54" t="n">
        <v>713</v>
      </c>
      <c r="C32" s="94" t="n">
        <v>16.2732838963</v>
      </c>
      <c r="D32" s="94" t="n">
        <v>23.7785462315</v>
      </c>
      <c r="E32" s="94" t="n">
        <v>0.5250348612</v>
      </c>
      <c r="F32" s="94" t="n">
        <v>8.8750687889</v>
      </c>
      <c r="G32" s="54" t="s">
        <v>57</v>
      </c>
      <c r="H32" s="54" t="s">
        <v>57</v>
      </c>
      <c r="I32" s="54" t="s">
        <v>57</v>
      </c>
      <c r="J32" s="54" t="s">
        <v>57</v>
      </c>
    </row>
    <row r="33" customFormat="false" ht="31.5" hidden="false" customHeight="false" outlineLevel="0" collapsed="false">
      <c r="A33" s="119" t="s">
        <v>360</v>
      </c>
      <c r="B33" s="54" t="n">
        <v>714</v>
      </c>
      <c r="C33" s="94" t="n">
        <v>5667.871</v>
      </c>
      <c r="D33" s="94" t="n">
        <v>4626.37</v>
      </c>
      <c r="E33" s="94" t="n">
        <v>8.024</v>
      </c>
      <c r="F33" s="94" t="n">
        <v>965.146</v>
      </c>
      <c r="G33" s="94" t="n">
        <v>136.843</v>
      </c>
      <c r="H33" s="94" t="n">
        <v>-0.422</v>
      </c>
      <c r="I33" s="94" t="n">
        <v>-21.094</v>
      </c>
      <c r="J33" s="94" t="n">
        <v>137.239</v>
      </c>
    </row>
    <row r="34" customFormat="false" ht="31.5" hidden="false" customHeight="false" outlineLevel="0" collapsed="false">
      <c r="A34" s="120" t="s">
        <v>355</v>
      </c>
      <c r="B34" s="54" t="n">
        <v>715</v>
      </c>
      <c r="C34" s="94" t="n">
        <v>8.5017367007</v>
      </c>
      <c r="D34" s="94" t="n">
        <v>13.1867627576</v>
      </c>
      <c r="E34" s="94" t="n">
        <v>0.1836077458</v>
      </c>
      <c r="F34" s="94" t="n">
        <v>3.6001549809</v>
      </c>
      <c r="G34" s="54" t="s">
        <v>57</v>
      </c>
      <c r="H34" s="54" t="s">
        <v>57</v>
      </c>
      <c r="I34" s="54" t="s">
        <v>57</v>
      </c>
      <c r="J34" s="54" t="s">
        <v>57</v>
      </c>
    </row>
    <row r="35" customFormat="false" ht="15.75" hidden="false" customHeight="false" outlineLevel="0" collapsed="false">
      <c r="A35" s="121" t="s">
        <v>100</v>
      </c>
      <c r="B35" s="54"/>
      <c r="C35" s="111"/>
      <c r="D35" s="111"/>
      <c r="E35" s="111"/>
      <c r="F35" s="111"/>
      <c r="G35" s="111"/>
      <c r="H35" s="111"/>
      <c r="I35" s="111"/>
      <c r="J35" s="111"/>
    </row>
    <row r="36" customFormat="false" ht="15.75" hidden="false" customHeight="false" outlineLevel="0" collapsed="false">
      <c r="A36" s="122" t="s">
        <v>287</v>
      </c>
      <c r="B36" s="54" t="n">
        <v>716</v>
      </c>
      <c r="C36" s="94" t="n">
        <v>4016.6</v>
      </c>
      <c r="D36" s="54" t="s">
        <v>57</v>
      </c>
      <c r="E36" s="54" t="s">
        <v>57</v>
      </c>
      <c r="F36" s="54" t="s">
        <v>57</v>
      </c>
      <c r="G36" s="94" t="n">
        <v>16.445</v>
      </c>
      <c r="H36" s="54" t="s">
        <v>57</v>
      </c>
      <c r="I36" s="54" t="s">
        <v>57</v>
      </c>
      <c r="J36" s="54" t="s">
        <v>57</v>
      </c>
    </row>
    <row r="37" customFormat="false" ht="31.5" hidden="false" customHeight="false" outlineLevel="0" collapsed="false">
      <c r="A37" s="117" t="s">
        <v>361</v>
      </c>
      <c r="B37" s="54" t="n">
        <v>717</v>
      </c>
      <c r="C37" s="94" t="n">
        <v>23249.522</v>
      </c>
      <c r="D37" s="54" t="s">
        <v>57</v>
      </c>
      <c r="E37" s="94" t="n">
        <v>75.671</v>
      </c>
      <c r="F37" s="94" t="n">
        <v>9115.482</v>
      </c>
      <c r="G37" s="94" t="n">
        <v>-4949.173</v>
      </c>
      <c r="H37" s="54" t="s">
        <v>57</v>
      </c>
      <c r="I37" s="94" t="n">
        <v>-60.312</v>
      </c>
      <c r="J37" s="94" t="n">
        <v>-1900.034</v>
      </c>
    </row>
    <row r="38" customFormat="false" ht="15.75" hidden="false" customHeight="false" outlineLevel="0" collapsed="false">
      <c r="A38" s="117" t="s">
        <v>362</v>
      </c>
      <c r="B38" s="54" t="n">
        <v>718</v>
      </c>
      <c r="C38" s="94" t="n">
        <v>89916.736</v>
      </c>
      <c r="D38" s="94" t="n">
        <v>35083.44</v>
      </c>
      <c r="E38" s="94" t="n">
        <v>4445.857</v>
      </c>
      <c r="F38" s="94" t="n">
        <v>35923.939</v>
      </c>
      <c r="G38" s="94" t="n">
        <v>-10502.383</v>
      </c>
      <c r="H38" s="94" t="n">
        <v>-4484.951</v>
      </c>
      <c r="I38" s="94" t="n">
        <v>4057.827</v>
      </c>
      <c r="J38" s="94" t="n">
        <v>-6626.962</v>
      </c>
    </row>
    <row r="39" customFormat="false" ht="12.75" hidden="true" customHeight="false" outlineLevel="0" collapsed="false">
      <c r="A39" s="1" t="s">
        <v>363</v>
      </c>
      <c r="B39" s="1" t="n">
        <v>-701</v>
      </c>
      <c r="C39" s="126" t="n">
        <v>100</v>
      </c>
      <c r="D39" s="126" t="n">
        <v>35083.44</v>
      </c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49" t="s">
        <v>364</v>
      </c>
      <c r="B1" s="49" t="s">
        <v>90</v>
      </c>
      <c r="C1" s="49" t="s">
        <v>90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84" t="s">
        <v>365</v>
      </c>
      <c r="B2" s="42" t="s">
        <v>90</v>
      </c>
      <c r="C2" s="42" t="s">
        <v>9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110" t="s">
        <v>5</v>
      </c>
      <c r="B11" s="42" t="s">
        <v>90</v>
      </c>
      <c r="C11" s="42" t="s">
        <v>9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28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 t="s">
        <v>7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67</v>
      </c>
      <c r="D14" s="45" t="s">
        <v>368</v>
      </c>
      <c r="E14" s="46" t="s">
        <v>350</v>
      </c>
      <c r="F14" s="46"/>
      <c r="G14" s="46" t="s">
        <v>351</v>
      </c>
      <c r="H14" s="46"/>
      <c r="I14" s="46" t="s">
        <v>352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67</v>
      </c>
      <c r="F15" s="46" t="s">
        <v>369</v>
      </c>
      <c r="G15" s="46" t="s">
        <v>367</v>
      </c>
      <c r="H15" s="46" t="s">
        <v>369</v>
      </c>
      <c r="I15" s="46" t="s">
        <v>367</v>
      </c>
      <c r="J15" s="46" t="s">
        <v>36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18</v>
      </c>
      <c r="B17" s="93" t="n">
        <v>801</v>
      </c>
      <c r="C17" s="94" t="n">
        <v>66667.208</v>
      </c>
      <c r="D17" s="95" t="n">
        <v>100</v>
      </c>
      <c r="E17" s="94" t="n">
        <v>35083.44</v>
      </c>
      <c r="F17" s="94" t="n">
        <v>52.6247326872</v>
      </c>
      <c r="G17" s="94" t="n">
        <v>4370.186</v>
      </c>
      <c r="H17" s="94" t="n">
        <v>6.5552257716</v>
      </c>
      <c r="I17" s="94" t="n">
        <v>26808.457</v>
      </c>
      <c r="J17" s="94" t="n">
        <v>40.2123589756</v>
      </c>
    </row>
    <row r="18" customFormat="false" ht="15.75" hidden="false" customHeight="false" outlineLevel="0" collapsed="false">
      <c r="A18" s="55" t="s">
        <v>71</v>
      </c>
      <c r="B18" s="93" t="s">
        <v>90</v>
      </c>
      <c r="C18" s="54" t="s">
        <v>90</v>
      </c>
      <c r="D18" s="93"/>
      <c r="E18" s="54"/>
      <c r="F18" s="54"/>
      <c r="G18" s="54"/>
      <c r="H18" s="54"/>
      <c r="I18" s="54"/>
      <c r="J18" s="54"/>
    </row>
    <row r="19" customFormat="false" ht="31.5" hidden="false" customHeight="false" outlineLevel="0" collapsed="false">
      <c r="A19" s="98" t="s">
        <v>319</v>
      </c>
      <c r="B19" s="93" t="n">
        <v>802</v>
      </c>
      <c r="C19" s="94" t="n">
        <v>2854.269</v>
      </c>
      <c r="D19" s="94" t="n">
        <v>4.2813687353</v>
      </c>
      <c r="E19" s="94" t="n">
        <v>1481.527</v>
      </c>
      <c r="F19" s="94" t="n">
        <v>51.9056543024</v>
      </c>
      <c r="G19" s="94" t="n">
        <v>17.596</v>
      </c>
      <c r="H19" s="94" t="n">
        <v>0.6164800865</v>
      </c>
      <c r="I19" s="94" t="n">
        <v>1350.468</v>
      </c>
      <c r="J19" s="94" t="n">
        <v>47.3139707575</v>
      </c>
    </row>
    <row r="20" customFormat="false" ht="15.75" hidden="false" customHeight="false" outlineLevel="0" collapsed="false">
      <c r="A20" s="98" t="s">
        <v>320</v>
      </c>
      <c r="B20" s="93" t="n">
        <v>803</v>
      </c>
      <c r="C20" s="94" t="n">
        <v>48.883</v>
      </c>
      <c r="D20" s="94" t="n">
        <v>0.0733239046</v>
      </c>
      <c r="E20" s="94" t="n">
        <v>25.308</v>
      </c>
      <c r="F20" s="94" t="n">
        <v>51.7725998813</v>
      </c>
      <c r="G20" s="94" t="n">
        <v>1.495</v>
      </c>
      <c r="H20" s="94" t="n">
        <v>3.0583229344</v>
      </c>
      <c r="I20" s="94" t="n">
        <v>20.135</v>
      </c>
      <c r="J20" s="94" t="n">
        <v>41.1901888182</v>
      </c>
    </row>
    <row r="21" customFormat="false" ht="15.75" hidden="false" customHeight="false" outlineLevel="0" collapsed="false">
      <c r="A21" s="98" t="s">
        <v>321</v>
      </c>
      <c r="B21" s="93" t="n">
        <v>804</v>
      </c>
      <c r="C21" s="94" t="n">
        <v>681.17</v>
      </c>
      <c r="D21" s="94" t="n">
        <v>1.0217467034</v>
      </c>
      <c r="E21" s="94" t="n">
        <v>369.418</v>
      </c>
      <c r="F21" s="94" t="n">
        <v>54.2328640427</v>
      </c>
      <c r="G21" s="94" t="n">
        <v>0</v>
      </c>
      <c r="H21" s="94" t="n">
        <v>0</v>
      </c>
      <c r="I21" s="94" t="n">
        <v>306.946</v>
      </c>
      <c r="J21" s="94" t="n">
        <v>45.0615852137</v>
      </c>
    </row>
    <row r="22" customFormat="false" ht="15.75" hidden="false" customHeight="false" outlineLevel="0" collapsed="false">
      <c r="A22" s="75" t="s">
        <v>100</v>
      </c>
      <c r="B22" s="93" t="s">
        <v>90</v>
      </c>
      <c r="C22" s="54" t="s">
        <v>90</v>
      </c>
      <c r="D22" s="54"/>
      <c r="E22" s="54"/>
      <c r="F22" s="54"/>
      <c r="G22" s="54"/>
      <c r="H22" s="54"/>
      <c r="I22" s="54"/>
      <c r="J22" s="54"/>
    </row>
    <row r="23" customFormat="false" ht="31.5" hidden="false" customHeight="false" outlineLevel="0" collapsed="false">
      <c r="A23" s="99" t="s">
        <v>322</v>
      </c>
      <c r="B23" s="93" t="n">
        <v>805</v>
      </c>
      <c r="C23" s="94" t="n">
        <v>476.182</v>
      </c>
      <c r="D23" s="94" t="n">
        <v>0.7142672002</v>
      </c>
      <c r="E23" s="94" t="n">
        <v>234.566</v>
      </c>
      <c r="F23" s="94" t="n">
        <v>49.2597368233</v>
      </c>
      <c r="G23" s="94" t="n">
        <v>0</v>
      </c>
      <c r="H23" s="94" t="n">
        <v>0</v>
      </c>
      <c r="I23" s="94" t="n">
        <v>236.81</v>
      </c>
      <c r="J23" s="94" t="n">
        <v>49.7309852115</v>
      </c>
    </row>
    <row r="24" customFormat="false" ht="15.75" hidden="false" customHeight="false" outlineLevel="0" collapsed="false">
      <c r="A24" s="113" t="s">
        <v>100</v>
      </c>
      <c r="B24" s="93" t="s">
        <v>90</v>
      </c>
      <c r="C24" s="54" t="s">
        <v>90</v>
      </c>
      <c r="D24" s="54"/>
      <c r="E24" s="54"/>
      <c r="F24" s="54"/>
      <c r="G24" s="54"/>
      <c r="H24" s="54"/>
      <c r="I24" s="54"/>
      <c r="J24" s="54"/>
    </row>
    <row r="25" customFormat="false" ht="47.25" hidden="false" customHeight="false" outlineLevel="0" collapsed="false">
      <c r="A25" s="114" t="s">
        <v>370</v>
      </c>
      <c r="B25" s="93" t="n">
        <v>806</v>
      </c>
      <c r="C25" s="94" t="n">
        <v>239.212</v>
      </c>
      <c r="D25" s="94" t="n">
        <v>0.3588150864</v>
      </c>
      <c r="E25" s="94" t="n">
        <v>62.745</v>
      </c>
      <c r="F25" s="94" t="n">
        <v>26.2298714111</v>
      </c>
      <c r="G25" s="94" t="n">
        <v>0</v>
      </c>
      <c r="H25" s="94" t="n">
        <v>0</v>
      </c>
      <c r="I25" s="94" t="n">
        <v>176.467</v>
      </c>
      <c r="J25" s="94" t="n">
        <v>73.7701285889</v>
      </c>
    </row>
    <row r="26" customFormat="false" ht="31.5" hidden="false" customHeight="false" outlineLevel="0" collapsed="false">
      <c r="A26" s="99" t="s">
        <v>324</v>
      </c>
      <c r="B26" s="93" t="n">
        <v>807</v>
      </c>
      <c r="C26" s="94" t="n">
        <v>204.98</v>
      </c>
      <c r="D26" s="94" t="n">
        <v>0.3074675034</v>
      </c>
      <c r="E26" s="94" t="n">
        <v>134.846</v>
      </c>
      <c r="F26" s="94" t="n">
        <v>65.7849546297</v>
      </c>
      <c r="G26" s="94" t="n">
        <v>0</v>
      </c>
      <c r="H26" s="94" t="n">
        <v>0</v>
      </c>
      <c r="I26" s="94" t="n">
        <v>70.134</v>
      </c>
      <c r="J26" s="94" t="n">
        <v>34.2150453703</v>
      </c>
    </row>
    <row r="27" customFormat="false" ht="15.75" hidden="false" customHeight="false" outlineLevel="0" collapsed="false">
      <c r="A27" s="113" t="s">
        <v>371</v>
      </c>
      <c r="B27" s="93" t="s">
        <v>90</v>
      </c>
      <c r="C27" s="54" t="s">
        <v>90</v>
      </c>
      <c r="D27" s="54"/>
      <c r="E27" s="54"/>
      <c r="F27" s="54"/>
      <c r="G27" s="54"/>
      <c r="H27" s="54"/>
      <c r="I27" s="54"/>
      <c r="J27" s="54"/>
    </row>
    <row r="28" customFormat="false" ht="15.75" hidden="false" customHeight="false" outlineLevel="0" collapsed="false">
      <c r="A28" s="114" t="s">
        <v>325</v>
      </c>
      <c r="B28" s="93" t="n">
        <v>808</v>
      </c>
      <c r="C28" s="94" t="n">
        <v>0.692</v>
      </c>
      <c r="D28" s="94" t="n">
        <v>0.0010379916</v>
      </c>
      <c r="E28" s="94" t="n">
        <v>0.545</v>
      </c>
      <c r="F28" s="94" t="n">
        <v>78.7572254335</v>
      </c>
      <c r="G28" s="94" t="n">
        <v>0</v>
      </c>
      <c r="H28" s="94" t="n">
        <v>0</v>
      </c>
      <c r="I28" s="94" t="n">
        <v>0.147</v>
      </c>
      <c r="J28" s="94" t="n">
        <v>21.2427745665</v>
      </c>
    </row>
    <row r="29" customFormat="false" ht="15.75" hidden="false" customHeight="false" outlineLevel="0" collapsed="false">
      <c r="A29" s="98" t="s">
        <v>326</v>
      </c>
      <c r="B29" s="93" t="n">
        <v>809</v>
      </c>
      <c r="C29" s="94" t="n">
        <v>14939.551</v>
      </c>
      <c r="D29" s="94" t="n">
        <v>22.4091445377</v>
      </c>
      <c r="E29" s="94" t="n">
        <v>5484.034</v>
      </c>
      <c r="F29" s="94" t="n">
        <v>36.7081580966</v>
      </c>
      <c r="G29" s="94" t="n">
        <v>4301.488</v>
      </c>
      <c r="H29" s="94" t="n">
        <v>28.7926190017</v>
      </c>
      <c r="I29" s="94" t="n">
        <v>5078.438</v>
      </c>
      <c r="J29" s="94" t="n">
        <v>33.9932438398</v>
      </c>
    </row>
    <row r="30" customFormat="false" ht="15.75" hidden="false" customHeight="false" outlineLevel="0" collapsed="false">
      <c r="A30" s="75" t="s">
        <v>100</v>
      </c>
      <c r="B30" s="93" t="s">
        <v>90</v>
      </c>
      <c r="C30" s="54" t="s">
        <v>90</v>
      </c>
      <c r="D30" s="54"/>
      <c r="E30" s="54"/>
      <c r="F30" s="54"/>
      <c r="G30" s="54"/>
      <c r="H30" s="54"/>
      <c r="I30" s="54"/>
      <c r="J30" s="54"/>
    </row>
    <row r="31" customFormat="false" ht="31.5" hidden="false" customHeight="false" outlineLevel="0" collapsed="false">
      <c r="A31" s="99" t="s">
        <v>327</v>
      </c>
      <c r="B31" s="93" t="n">
        <v>810</v>
      </c>
      <c r="C31" s="94" t="n">
        <v>3316.435</v>
      </c>
      <c r="D31" s="94" t="n">
        <v>4.9746121061</v>
      </c>
      <c r="E31" s="94" t="n">
        <v>1493.781</v>
      </c>
      <c r="F31" s="94" t="n">
        <v>45.0417692492</v>
      </c>
      <c r="G31" s="94" t="n">
        <v>2.563</v>
      </c>
      <c r="H31" s="94" t="n">
        <v>0.07728178</v>
      </c>
      <c r="I31" s="94" t="n">
        <v>1820.894</v>
      </c>
      <c r="J31" s="94" t="n">
        <v>54.9051617173</v>
      </c>
    </row>
    <row r="32" customFormat="false" ht="47.25" hidden="false" customHeight="false" outlineLevel="0" collapsed="false">
      <c r="A32" s="99" t="s">
        <v>328</v>
      </c>
      <c r="B32" s="93" t="n">
        <v>811</v>
      </c>
      <c r="C32" s="94" t="n">
        <v>135.887</v>
      </c>
      <c r="D32" s="94" t="n">
        <v>0.2038288449</v>
      </c>
      <c r="E32" s="94" t="n">
        <v>60.554</v>
      </c>
      <c r="F32" s="94" t="n">
        <v>44.5620258008</v>
      </c>
      <c r="G32" s="94" t="n">
        <v>2.724</v>
      </c>
      <c r="H32" s="94" t="n">
        <v>2.0046067689</v>
      </c>
      <c r="I32" s="94" t="n">
        <v>73.255</v>
      </c>
      <c r="J32" s="94" t="n">
        <v>53.9087624276</v>
      </c>
    </row>
    <row r="33" customFormat="false" ht="15.75" hidden="false" customHeight="false" outlineLevel="0" collapsed="false">
      <c r="A33" s="99" t="s">
        <v>329</v>
      </c>
      <c r="B33" s="93" t="n">
        <v>812</v>
      </c>
      <c r="C33" s="94" t="n">
        <v>28.135</v>
      </c>
      <c r="D33" s="94" t="n">
        <v>0.0422021573</v>
      </c>
      <c r="E33" s="94" t="n">
        <v>17.354</v>
      </c>
      <c r="F33" s="94" t="n">
        <v>61.6811800249</v>
      </c>
      <c r="G33" s="94" t="n">
        <v>0</v>
      </c>
      <c r="H33" s="94" t="n">
        <v>0</v>
      </c>
      <c r="I33" s="94" t="n">
        <v>10.747</v>
      </c>
      <c r="J33" s="94" t="n">
        <v>38.1979740537</v>
      </c>
    </row>
    <row r="34" customFormat="false" ht="47.25" hidden="false" customHeight="false" outlineLevel="0" collapsed="false">
      <c r="A34" s="99" t="s">
        <v>330</v>
      </c>
      <c r="B34" s="93" t="n">
        <v>813</v>
      </c>
      <c r="C34" s="94" t="n">
        <v>3466.978</v>
      </c>
      <c r="D34" s="94" t="n">
        <v>5.2004247726</v>
      </c>
      <c r="E34" s="94" t="n">
        <v>1468.843</v>
      </c>
      <c r="F34" s="94" t="n">
        <v>42.3666663013</v>
      </c>
      <c r="G34" s="94" t="n">
        <v>5.434</v>
      </c>
      <c r="H34" s="94" t="n">
        <v>0.1567359239</v>
      </c>
      <c r="I34" s="94" t="n">
        <v>1993.053</v>
      </c>
      <c r="J34" s="94" t="n">
        <v>57.4867507091</v>
      </c>
    </row>
    <row r="35" customFormat="false" ht="15.75" hidden="false" customHeight="false" outlineLevel="0" collapsed="false">
      <c r="A35" s="99" t="s">
        <v>331</v>
      </c>
      <c r="B35" s="93" t="n">
        <v>814</v>
      </c>
      <c r="C35" s="94" t="n">
        <v>592.203</v>
      </c>
      <c r="D35" s="94" t="n">
        <v>0.888297287</v>
      </c>
      <c r="E35" s="94" t="n">
        <v>300.865</v>
      </c>
      <c r="F35" s="94" t="n">
        <v>50.8043694476</v>
      </c>
      <c r="G35" s="94" t="n">
        <v>0.496</v>
      </c>
      <c r="H35" s="94" t="n">
        <v>0.0837550637</v>
      </c>
      <c r="I35" s="94" t="n">
        <v>290.611</v>
      </c>
      <c r="J35" s="94" t="n">
        <v>49.072868594</v>
      </c>
    </row>
    <row r="36" customFormat="false" ht="31.5" hidden="false" customHeight="false" outlineLevel="0" collapsed="false">
      <c r="A36" s="98" t="s">
        <v>332</v>
      </c>
      <c r="B36" s="93" t="n">
        <v>815</v>
      </c>
      <c r="C36" s="94" t="n">
        <v>1279.673</v>
      </c>
      <c r="D36" s="94" t="n">
        <v>1.9194939137</v>
      </c>
      <c r="E36" s="94" t="n">
        <v>610.899</v>
      </c>
      <c r="F36" s="94" t="n">
        <v>47.7386801159</v>
      </c>
      <c r="G36" s="94" t="n">
        <v>0.913</v>
      </c>
      <c r="H36" s="94" t="n">
        <v>0.0713463518</v>
      </c>
      <c r="I36" s="94" t="n">
        <v>666.162</v>
      </c>
      <c r="J36" s="94" t="n">
        <v>52.0572052392</v>
      </c>
    </row>
    <row r="37" customFormat="false" ht="15.75" hidden="false" customHeight="false" outlineLevel="0" collapsed="false">
      <c r="A37" s="98" t="s">
        <v>333</v>
      </c>
      <c r="B37" s="93" t="n">
        <v>816</v>
      </c>
      <c r="C37" s="94" t="n">
        <v>10579.279</v>
      </c>
      <c r="D37" s="94" t="n">
        <v>15.8687896454</v>
      </c>
      <c r="E37" s="94" t="n">
        <v>3810.508</v>
      </c>
      <c r="F37" s="94" t="n">
        <v>36.0185982428</v>
      </c>
      <c r="G37" s="94" t="n">
        <v>0.252</v>
      </c>
      <c r="H37" s="94" t="n">
        <v>0.0023820149</v>
      </c>
      <c r="I37" s="94" t="n">
        <v>6652.658</v>
      </c>
      <c r="J37" s="94" t="n">
        <v>62.8838505913</v>
      </c>
    </row>
    <row r="38" customFormat="false" ht="63" hidden="false" customHeight="false" outlineLevel="0" collapsed="false">
      <c r="A38" s="98" t="s">
        <v>334</v>
      </c>
      <c r="B38" s="93" t="n">
        <v>817</v>
      </c>
      <c r="C38" s="94" t="n">
        <v>14380.636</v>
      </c>
      <c r="D38" s="94" t="n">
        <v>21.5707788453</v>
      </c>
      <c r="E38" s="94" t="n">
        <v>7827.793</v>
      </c>
      <c r="F38" s="94" t="n">
        <v>54.432870702</v>
      </c>
      <c r="G38" s="94" t="n">
        <v>26.922</v>
      </c>
      <c r="H38" s="94" t="n">
        <v>0.1872100789</v>
      </c>
      <c r="I38" s="94" t="n">
        <v>6496.16</v>
      </c>
      <c r="J38" s="94" t="n">
        <v>45.1729673152</v>
      </c>
    </row>
    <row r="39" customFormat="false" ht="15.75" hidden="false" customHeight="false" outlineLevel="0" collapsed="false">
      <c r="A39" s="98" t="s">
        <v>335</v>
      </c>
      <c r="B39" s="93" t="n">
        <v>818</v>
      </c>
      <c r="C39" s="94" t="n">
        <v>499.132</v>
      </c>
      <c r="D39" s="94" t="n">
        <v>0.7486919206</v>
      </c>
      <c r="E39" s="94" t="n">
        <v>343.946</v>
      </c>
      <c r="F39" s="94" t="n">
        <v>68.9088257215</v>
      </c>
      <c r="G39" s="94" t="n">
        <v>0.328</v>
      </c>
      <c r="H39" s="94" t="n">
        <v>0.0657140796</v>
      </c>
      <c r="I39" s="94" t="n">
        <v>153.409</v>
      </c>
      <c r="J39" s="94" t="n">
        <v>30.7351562312</v>
      </c>
    </row>
    <row r="40" customFormat="false" ht="15.75" hidden="false" customHeight="false" outlineLevel="0" collapsed="false">
      <c r="A40" s="98" t="s">
        <v>336</v>
      </c>
      <c r="B40" s="93" t="n">
        <v>819</v>
      </c>
      <c r="C40" s="94" t="n">
        <v>5488.569</v>
      </c>
      <c r="D40" s="94" t="n">
        <v>8.2327866498</v>
      </c>
      <c r="E40" s="94" t="n">
        <v>3087.168</v>
      </c>
      <c r="F40" s="94" t="n">
        <v>56.2472294691</v>
      </c>
      <c r="G40" s="94" t="n">
        <v>0.833</v>
      </c>
      <c r="H40" s="94" t="n">
        <v>0.0151769979</v>
      </c>
      <c r="I40" s="94" t="n">
        <v>2394.169</v>
      </c>
      <c r="J40" s="94" t="n">
        <v>43.6210057667</v>
      </c>
    </row>
    <row r="41" customFormat="false" ht="15.75" hidden="false" customHeight="false" outlineLevel="0" collapsed="false">
      <c r="A41" s="98" t="s">
        <v>337</v>
      </c>
      <c r="B41" s="93" t="n">
        <v>820</v>
      </c>
      <c r="C41" s="94" t="n">
        <v>507.707</v>
      </c>
      <c r="D41" s="94" t="n">
        <v>0.7615543162</v>
      </c>
      <c r="E41" s="94" t="n">
        <v>234.956</v>
      </c>
      <c r="F41" s="94" t="n">
        <v>46.2778728676</v>
      </c>
      <c r="G41" s="94" t="n">
        <v>0</v>
      </c>
      <c r="H41" s="94" t="n">
        <v>0</v>
      </c>
      <c r="I41" s="94" t="n">
        <v>267.905</v>
      </c>
      <c r="J41" s="94" t="n">
        <v>52.7676396032</v>
      </c>
    </row>
    <row r="42" customFormat="false" ht="31.5" hidden="false" customHeight="false" outlineLevel="0" collapsed="false">
      <c r="A42" s="98" t="s">
        <v>338</v>
      </c>
      <c r="B42" s="93" t="n">
        <v>821</v>
      </c>
      <c r="C42" s="94" t="n">
        <v>4926.351</v>
      </c>
      <c r="D42" s="94" t="n">
        <v>7.3894664975</v>
      </c>
      <c r="E42" s="94" t="n">
        <v>3320.223</v>
      </c>
      <c r="F42" s="94" t="n">
        <v>67.3972073853</v>
      </c>
      <c r="G42" s="94" t="n">
        <v>4.978</v>
      </c>
      <c r="H42" s="94" t="n">
        <v>0.1010484231</v>
      </c>
      <c r="I42" s="94" t="n">
        <v>1591.138</v>
      </c>
      <c r="J42" s="94" t="n">
        <v>32.2985106015</v>
      </c>
    </row>
    <row r="43" customFormat="false" ht="47.25" hidden="false" customHeight="false" outlineLevel="0" collapsed="false">
      <c r="A43" s="98" t="s">
        <v>372</v>
      </c>
      <c r="B43" s="93" t="n">
        <v>822</v>
      </c>
      <c r="C43" s="94" t="n">
        <v>132.193</v>
      </c>
      <c r="D43" s="94" t="n">
        <v>0.1982878899</v>
      </c>
      <c r="E43" s="94" t="n">
        <v>130.211</v>
      </c>
      <c r="F43" s="94" t="n">
        <v>98.5006770404</v>
      </c>
      <c r="G43" s="94" t="n">
        <v>0.001</v>
      </c>
      <c r="H43" s="94" t="n">
        <v>0.0007564697</v>
      </c>
      <c r="I43" s="94" t="n">
        <v>1.979</v>
      </c>
      <c r="J43" s="94" t="n">
        <v>1.4970535505</v>
      </c>
    </row>
    <row r="44" customFormat="false" ht="15.75" hidden="false" customHeight="false" outlineLevel="0" collapsed="false">
      <c r="A44" s="98" t="s">
        <v>340</v>
      </c>
      <c r="B44" s="93" t="n">
        <v>823</v>
      </c>
      <c r="C44" s="94" t="n">
        <v>206.268</v>
      </c>
      <c r="D44" s="94" t="n">
        <v>0.3093994877</v>
      </c>
      <c r="E44" s="94" t="n">
        <v>175.963</v>
      </c>
      <c r="F44" s="94" t="n">
        <v>85.307948882</v>
      </c>
      <c r="G44" s="94" t="n">
        <v>0.224</v>
      </c>
      <c r="H44" s="94" t="n">
        <v>0.1085965831</v>
      </c>
      <c r="I44" s="94" t="n">
        <v>29.826</v>
      </c>
      <c r="J44" s="94" t="n">
        <v>14.4598289604</v>
      </c>
    </row>
    <row r="45" customFormat="false" ht="31.5" hidden="false" customHeight="false" outlineLevel="0" collapsed="false">
      <c r="A45" s="98" t="s">
        <v>341</v>
      </c>
      <c r="B45" s="93" t="n">
        <v>824</v>
      </c>
      <c r="C45" s="94" t="n">
        <v>297.298</v>
      </c>
      <c r="D45" s="94" t="n">
        <v>0.4459433789</v>
      </c>
      <c r="E45" s="94" t="n">
        <v>124.278</v>
      </c>
      <c r="F45" s="94" t="n">
        <v>41.8025011941</v>
      </c>
      <c r="G45" s="94" t="n">
        <v>4.565</v>
      </c>
      <c r="H45" s="94" t="n">
        <v>1.5354963706</v>
      </c>
      <c r="I45" s="94" t="n">
        <v>168.3</v>
      </c>
      <c r="J45" s="94" t="n">
        <v>56.6098661949</v>
      </c>
    </row>
    <row r="46" customFormat="false" ht="31.5" hidden="false" customHeight="false" outlineLevel="0" collapsed="false">
      <c r="A46" s="98" t="s">
        <v>342</v>
      </c>
      <c r="B46" s="93" t="n">
        <v>825</v>
      </c>
      <c r="C46" s="94" t="n">
        <v>734.24</v>
      </c>
      <c r="D46" s="94" t="n">
        <v>1.101351057</v>
      </c>
      <c r="E46" s="94" t="n">
        <v>353.377</v>
      </c>
      <c r="F46" s="94" t="n">
        <v>48.128268686</v>
      </c>
      <c r="G46" s="94" t="n">
        <v>7.621</v>
      </c>
      <c r="H46" s="94" t="n">
        <v>1.0379439965</v>
      </c>
      <c r="I46" s="94" t="n">
        <v>371.124</v>
      </c>
      <c r="J46" s="94" t="n">
        <v>50.545325779</v>
      </c>
    </row>
    <row r="47" customFormat="false" ht="31.5" hidden="false" customHeight="false" outlineLevel="0" collapsed="false">
      <c r="A47" s="98" t="s">
        <v>343</v>
      </c>
      <c r="B47" s="93" t="n">
        <v>826</v>
      </c>
      <c r="C47" s="94" t="n">
        <v>0.843</v>
      </c>
      <c r="D47" s="94" t="n">
        <v>0.0012644897</v>
      </c>
      <c r="E47" s="94" t="n">
        <v>0.565</v>
      </c>
      <c r="F47" s="94" t="n">
        <v>67.0225385528</v>
      </c>
      <c r="G47" s="94" t="n">
        <v>0</v>
      </c>
      <c r="H47" s="94" t="n">
        <v>0</v>
      </c>
      <c r="I47" s="94" t="n">
        <v>0.272</v>
      </c>
      <c r="J47" s="94" t="n">
        <v>32.265717675</v>
      </c>
    </row>
    <row r="48" customFormat="false" ht="12.75" hidden="false" customHeight="false" outlineLevel="0" collapsed="false">
      <c r="A48" s="1"/>
      <c r="B48" s="1"/>
      <c r="C48" s="1"/>
      <c r="D48" s="1"/>
      <c r="E48" s="129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73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4.25" hidden="false" customHeight="false" outlineLevel="0" collapsed="false">
      <c r="A8" s="42"/>
      <c r="B8" s="130" t="s">
        <v>374</v>
      </c>
      <c r="C8" s="130" t="s">
        <v>90</v>
      </c>
      <c r="D8" s="130"/>
      <c r="E8" s="130"/>
    </row>
    <row r="9" customFormat="false" ht="15" hidden="false" customHeight="false" outlineLevel="0" collapsed="false">
      <c r="A9" s="131"/>
      <c r="B9" s="132" t="s">
        <v>375</v>
      </c>
      <c r="C9" s="132" t="s">
        <v>90</v>
      </c>
      <c r="D9" s="132"/>
      <c r="E9" s="132"/>
    </row>
    <row r="10" customFormat="false" ht="15" hidden="false" customHeight="false" outlineLevel="0" collapsed="false">
      <c r="A10" s="131"/>
      <c r="B10" s="132" t="s">
        <v>376</v>
      </c>
      <c r="C10" s="132"/>
      <c r="D10" s="132"/>
      <c r="E10" s="13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7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78</v>
      </c>
      <c r="D14" s="46" t="s">
        <v>379</v>
      </c>
      <c r="E14" s="46" t="s">
        <v>380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112" t="s">
        <v>381</v>
      </c>
      <c r="B16" s="93" t="n">
        <v>901</v>
      </c>
      <c r="C16" s="94" t="n">
        <v>16.0425574281</v>
      </c>
      <c r="D16" s="94" t="n">
        <v>5.5565995014</v>
      </c>
      <c r="E16" s="94" t="n">
        <v>10.4859579267</v>
      </c>
    </row>
    <row r="17" customFormat="false" ht="15.75" hidden="false" customHeight="false" outlineLevel="0" collapsed="false">
      <c r="A17" s="133" t="s">
        <v>71</v>
      </c>
      <c r="B17" s="93"/>
      <c r="C17" s="111"/>
      <c r="D17" s="111"/>
      <c r="E17" s="111"/>
    </row>
    <row r="18" customFormat="false" ht="15.75" hidden="false" customHeight="false" outlineLevel="0" collapsed="false">
      <c r="A18" s="134" t="s">
        <v>382</v>
      </c>
      <c r="B18" s="93" t="n">
        <v>902</v>
      </c>
      <c r="C18" s="94" t="n">
        <v>2.6603973287</v>
      </c>
      <c r="D18" s="94" t="n">
        <v>0.2995339014</v>
      </c>
      <c r="E18" s="94" t="n">
        <v>2.3608634273</v>
      </c>
    </row>
    <row r="19" customFormat="false" ht="15.75" hidden="false" customHeight="false" outlineLevel="0" collapsed="false">
      <c r="A19" s="134" t="s">
        <v>271</v>
      </c>
      <c r="B19" s="93" t="n">
        <v>903</v>
      </c>
      <c r="C19" s="94" t="n">
        <v>4.2729317464</v>
      </c>
      <c r="D19" s="54" t="s">
        <v>57</v>
      </c>
      <c r="E19" s="94" t="n">
        <v>4.2729317464</v>
      </c>
    </row>
    <row r="20" customFormat="false" ht="15.75" hidden="false" customHeight="false" outlineLevel="0" collapsed="false">
      <c r="A20" s="134" t="s">
        <v>383</v>
      </c>
      <c r="B20" s="93" t="n">
        <v>904</v>
      </c>
      <c r="C20" s="94" t="n">
        <v>1.9922386116</v>
      </c>
      <c r="D20" s="94" t="n">
        <v>1.9922386116</v>
      </c>
      <c r="E20" s="54" t="s">
        <v>57</v>
      </c>
    </row>
    <row r="21" customFormat="false" ht="15.75" hidden="false" customHeight="false" outlineLevel="0" collapsed="false">
      <c r="A21" s="98" t="s">
        <v>274</v>
      </c>
      <c r="B21" s="93" t="n">
        <v>905</v>
      </c>
      <c r="C21" s="94" t="n">
        <v>2.7799715126</v>
      </c>
      <c r="D21" s="94" t="n">
        <v>1.9395376348</v>
      </c>
      <c r="E21" s="94" t="n">
        <v>0.8404338778</v>
      </c>
    </row>
    <row r="22" customFormat="false" ht="15.75" hidden="false" customHeight="false" outlineLevel="0" collapsed="false">
      <c r="A22" s="135" t="s">
        <v>71</v>
      </c>
      <c r="B22" s="93"/>
      <c r="C22" s="111"/>
      <c r="D22" s="111"/>
      <c r="E22" s="111"/>
    </row>
    <row r="23" customFormat="false" ht="15.75" hidden="false" customHeight="false" outlineLevel="0" collapsed="false">
      <c r="A23" s="136" t="s">
        <v>279</v>
      </c>
      <c r="B23" s="93" t="n">
        <v>906</v>
      </c>
      <c r="C23" s="94" t="n">
        <v>0</v>
      </c>
      <c r="D23" s="94" t="n">
        <v>0</v>
      </c>
      <c r="E23" s="94" t="n">
        <v>0</v>
      </c>
    </row>
    <row r="24" customFormat="false" ht="15.75" hidden="false" customHeight="false" outlineLevel="0" collapsed="false">
      <c r="A24" s="136" t="s">
        <v>276</v>
      </c>
      <c r="B24" s="93" t="n">
        <v>907</v>
      </c>
      <c r="C24" s="94" t="n">
        <v>1.9133082097</v>
      </c>
      <c r="D24" s="94" t="n">
        <v>1.9133082097</v>
      </c>
      <c r="E24" s="54" t="s">
        <v>57</v>
      </c>
    </row>
    <row r="25" customFormat="false" ht="15.75" hidden="false" customHeight="false" outlineLevel="0" collapsed="false">
      <c r="A25" s="136" t="s">
        <v>277</v>
      </c>
      <c r="B25" s="93" t="n">
        <v>908</v>
      </c>
      <c r="C25" s="94" t="n">
        <v>0.4924976375</v>
      </c>
      <c r="D25" s="54" t="s">
        <v>57</v>
      </c>
      <c r="E25" s="94" t="n">
        <v>0.4924976375</v>
      </c>
    </row>
    <row r="26" customFormat="false" ht="15.75" hidden="false" customHeight="false" outlineLevel="0" collapsed="false">
      <c r="A26" s="134" t="s">
        <v>384</v>
      </c>
      <c r="B26" s="93" t="n">
        <v>909</v>
      </c>
      <c r="C26" s="94" t="n">
        <v>1.1981772355</v>
      </c>
      <c r="D26" s="54" t="s">
        <v>57</v>
      </c>
      <c r="E26" s="94" t="n">
        <v>1.1981772355</v>
      </c>
    </row>
    <row r="27" customFormat="false" ht="15.75" hidden="false" customHeight="false" outlineLevel="0" collapsed="false">
      <c r="A27" s="134" t="s">
        <v>288</v>
      </c>
      <c r="B27" s="93" t="n">
        <v>910</v>
      </c>
      <c r="C27" s="94" t="n">
        <v>1.1710252452</v>
      </c>
      <c r="D27" s="94" t="n">
        <v>1.1583269458</v>
      </c>
      <c r="E27" s="94" t="n">
        <v>0.0126982994</v>
      </c>
    </row>
    <row r="28" customFormat="false" ht="15.75" hidden="false" customHeight="false" outlineLevel="0" collapsed="false">
      <c r="A28" s="134" t="s">
        <v>287</v>
      </c>
      <c r="B28" s="93" t="n">
        <v>911</v>
      </c>
      <c r="C28" s="94" t="n">
        <v>0.4980723625</v>
      </c>
      <c r="D28" s="54" t="s">
        <v>57</v>
      </c>
      <c r="E28" s="94" t="n">
        <v>0.4980723625</v>
      </c>
    </row>
    <row r="29" customFormat="false" ht="15.75" hidden="false" customHeight="false" outlineLevel="0" collapsed="false">
      <c r="A29" s="134" t="s">
        <v>284</v>
      </c>
      <c r="B29" s="93" t="n">
        <v>912</v>
      </c>
      <c r="C29" s="94" t="n">
        <v>0.2994230926</v>
      </c>
      <c r="D29" s="54" t="s">
        <v>57</v>
      </c>
      <c r="E29" s="94" t="n">
        <v>0.2994230926</v>
      </c>
    </row>
    <row r="30" customFormat="false" ht="12.75" hidden="false" customHeight="false" outlineLevel="0" collapsed="false">
      <c r="A30" s="30" t="s">
        <v>385</v>
      </c>
      <c r="B30" s="1"/>
      <c r="C30" s="1"/>
      <c r="D30" s="1"/>
      <c r="E30" s="1"/>
    </row>
    <row r="31" customFormat="false" ht="15.75" hidden="false" customHeight="false" outlineLevel="0" collapsed="false">
      <c r="A31" s="51" t="s">
        <v>374</v>
      </c>
      <c r="B31" s="24"/>
      <c r="C31" s="24"/>
      <c r="D31" s="1"/>
      <c r="E31" s="1"/>
    </row>
    <row r="32" customFormat="false" ht="31.5" hidden="false" customHeight="false" outlineLevel="0" collapsed="false">
      <c r="A32" s="92" t="s">
        <v>386</v>
      </c>
      <c r="B32" s="137" t="n">
        <v>913</v>
      </c>
      <c r="C32" s="138" t="n">
        <v>44785.0922105611</v>
      </c>
      <c r="D32" s="127"/>
      <c r="E32" s="127"/>
    </row>
    <row r="33" customFormat="false" ht="12.75" hidden="true" customHeight="false" outlineLevel="0" collapsed="false">
      <c r="A33" s="1" t="s">
        <v>277</v>
      </c>
      <c r="B33" s="1" t="n">
        <v>-910</v>
      </c>
      <c r="C33" s="127"/>
      <c r="D33" s="127"/>
      <c r="E33" s="127"/>
    </row>
    <row r="34" customFormat="false" ht="12.75" hidden="true" customHeight="false" outlineLevel="0" collapsed="false">
      <c r="A34" s="1" t="s">
        <v>387</v>
      </c>
      <c r="B34" s="1" t="n">
        <v>-901</v>
      </c>
      <c r="C34" s="126" t="n">
        <v>3920.2651</v>
      </c>
      <c r="D34" s="127"/>
      <c r="E34" s="127"/>
    </row>
    <row r="35" customFormat="false" ht="12.75" hidden="true" customHeight="false" outlineLevel="0" collapsed="false">
      <c r="A35" s="1" t="s">
        <v>388</v>
      </c>
      <c r="B35" s="1" t="n">
        <v>-902</v>
      </c>
      <c r="C35" s="126" t="n">
        <v>14042.86</v>
      </c>
      <c r="D35" s="127"/>
      <c r="E35" s="12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49" t="s">
        <v>38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"/>
      <c r="B6" s="84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1"/>
      <c r="C11" s="51"/>
      <c r="D11" s="51"/>
      <c r="E11" s="51"/>
      <c r="F11" s="51"/>
      <c r="G11" s="51"/>
      <c r="H11" s="51"/>
      <c r="I11" s="51"/>
      <c r="J11" s="51"/>
      <c r="K11" s="139" t="s">
        <v>390</v>
      </c>
      <c r="L11" s="1"/>
    </row>
    <row r="12" customFormat="false" ht="15.75" hidden="true" customHeight="false" outlineLevel="0" collapsed="false">
      <c r="A12" s="52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/>
      <c r="F13" s="46" t="s">
        <v>392</v>
      </c>
      <c r="G13" s="46"/>
      <c r="H13" s="46"/>
      <c r="I13" s="46" t="s">
        <v>393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394</v>
      </c>
      <c r="D14" s="46" t="s">
        <v>395</v>
      </c>
      <c r="E14" s="46" t="s">
        <v>396</v>
      </c>
      <c r="F14" s="46" t="s">
        <v>394</v>
      </c>
      <c r="G14" s="46" t="s">
        <v>395</v>
      </c>
      <c r="H14" s="46" t="s">
        <v>397</v>
      </c>
      <c r="I14" s="46" t="s">
        <v>394</v>
      </c>
      <c r="J14" s="46" t="s">
        <v>395</v>
      </c>
      <c r="K14" s="46" t="s">
        <v>397</v>
      </c>
      <c r="L14" s="1"/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  <c r="H15" s="47" t="n">
        <v>8</v>
      </c>
      <c r="I15" s="47" t="n">
        <v>9</v>
      </c>
      <c r="J15" s="47" t="n">
        <v>10</v>
      </c>
      <c r="K15" s="47" t="n">
        <v>11</v>
      </c>
      <c r="L15" s="1"/>
    </row>
    <row r="16" customFormat="false" ht="15.75" hidden="false" customHeight="false" outlineLevel="0" collapsed="false">
      <c r="A16" s="48" t="s">
        <v>398</v>
      </c>
      <c r="B16" s="93" t="n">
        <v>1001</v>
      </c>
      <c r="C16" s="94" t="n">
        <v>486.243203</v>
      </c>
      <c r="D16" s="94" t="n">
        <v>4465.9</v>
      </c>
      <c r="E16" s="94" t="n">
        <v>10.8879106787</v>
      </c>
      <c r="F16" s="94" t="n">
        <v>513.020354</v>
      </c>
      <c r="G16" s="94" t="n">
        <v>5016</v>
      </c>
      <c r="H16" s="94" t="n">
        <v>10.2276785088</v>
      </c>
      <c r="I16" s="94" t="n">
        <v>558.642053</v>
      </c>
      <c r="J16" s="94" t="n">
        <v>5725</v>
      </c>
      <c r="K16" s="94" t="n">
        <v>9.7579397904</v>
      </c>
      <c r="L16" s="1"/>
    </row>
    <row r="17" customFormat="false" ht="15.75" hidden="false" customHeight="false" outlineLevel="0" collapsed="false">
      <c r="A17" s="140" t="s">
        <v>399</v>
      </c>
      <c r="B17" s="93"/>
      <c r="C17" s="111"/>
      <c r="D17" s="111"/>
      <c r="E17" s="111"/>
      <c r="F17" s="111"/>
      <c r="G17" s="111"/>
      <c r="H17" s="111"/>
      <c r="I17" s="111"/>
      <c r="J17" s="111"/>
      <c r="K17" s="111"/>
      <c r="L17" s="1"/>
    </row>
    <row r="18" customFormat="false" ht="15.75" hidden="false" customHeight="false" outlineLevel="0" collapsed="false">
      <c r="A18" s="56" t="s">
        <v>400</v>
      </c>
      <c r="B18" s="93" t="n">
        <v>1002</v>
      </c>
      <c r="C18" s="94" t="n">
        <v>11.662986</v>
      </c>
      <c r="D18" s="94" t="n">
        <v>178.6</v>
      </c>
      <c r="E18" s="94" t="n">
        <v>6.5302273236</v>
      </c>
      <c r="F18" s="94" t="n">
        <v>11.286903</v>
      </c>
      <c r="G18" s="94" t="n">
        <v>176</v>
      </c>
      <c r="H18" s="94" t="n">
        <v>6.4130130682</v>
      </c>
      <c r="I18" s="94" t="n">
        <v>13.500481</v>
      </c>
      <c r="J18" s="94" t="n">
        <v>222</v>
      </c>
      <c r="K18" s="94" t="n">
        <v>6.0812977477</v>
      </c>
      <c r="L18" s="1"/>
    </row>
    <row r="19" customFormat="false" ht="15.75" hidden="false" customHeight="false" outlineLevel="0" collapsed="false">
      <c r="A19" s="56" t="s">
        <v>401</v>
      </c>
      <c r="B19" s="93" t="n">
        <v>1003</v>
      </c>
      <c r="C19" s="94" t="n">
        <v>0.458228</v>
      </c>
      <c r="D19" s="94" t="n">
        <v>1.1</v>
      </c>
      <c r="E19" s="94" t="n">
        <v>41.6570909091</v>
      </c>
      <c r="F19" s="94" t="n">
        <v>0.48693</v>
      </c>
      <c r="G19" s="94" t="n">
        <v>1</v>
      </c>
      <c r="H19" s="94" t="n">
        <v>48.693</v>
      </c>
      <c r="I19" s="94" t="n">
        <v>0.349904</v>
      </c>
      <c r="J19" s="94" t="n">
        <v>1</v>
      </c>
      <c r="K19" s="94" t="n">
        <v>34.9904</v>
      </c>
      <c r="L19" s="1"/>
    </row>
    <row r="20" customFormat="false" ht="15.75" hidden="false" customHeight="false" outlineLevel="0" collapsed="false">
      <c r="A20" s="56" t="s">
        <v>402</v>
      </c>
      <c r="B20" s="93" t="n">
        <v>1004</v>
      </c>
      <c r="C20" s="94" t="n">
        <v>46.553125</v>
      </c>
      <c r="D20" s="94" t="n">
        <v>75.5</v>
      </c>
      <c r="E20" s="94" t="n">
        <v>61.6597682119</v>
      </c>
      <c r="F20" s="94" t="n">
        <v>43.374478</v>
      </c>
      <c r="G20" s="94" t="n">
        <v>107</v>
      </c>
      <c r="H20" s="94" t="n">
        <v>40.5368953271</v>
      </c>
      <c r="I20" s="94" t="n">
        <v>54.108788</v>
      </c>
      <c r="J20" s="94" t="n">
        <v>176</v>
      </c>
      <c r="K20" s="94" t="n">
        <v>30.7436295455</v>
      </c>
      <c r="L20" s="1"/>
    </row>
    <row r="21" customFormat="false" ht="15.75" hidden="false" customHeight="false" outlineLevel="0" collapsed="false">
      <c r="A21" s="56" t="s">
        <v>403</v>
      </c>
      <c r="B21" s="93" t="n">
        <v>1005</v>
      </c>
      <c r="C21" s="94" t="n">
        <v>107.561015</v>
      </c>
      <c r="D21" s="94" t="n">
        <v>1420.3</v>
      </c>
      <c r="E21" s="94" t="n">
        <v>7.5731194114</v>
      </c>
      <c r="F21" s="94" t="n">
        <v>127.75562</v>
      </c>
      <c r="G21" s="94" t="n">
        <v>1507</v>
      </c>
      <c r="H21" s="94" t="n">
        <v>8.4774797611</v>
      </c>
      <c r="I21" s="94" t="n">
        <v>144.249729</v>
      </c>
      <c r="J21" s="94" t="n">
        <v>1599</v>
      </c>
      <c r="K21" s="94" t="n">
        <v>9.0212463415</v>
      </c>
      <c r="L21" s="1"/>
    </row>
    <row r="22" customFormat="false" ht="31.5" hidden="false" customHeight="false" outlineLevel="0" collapsed="false">
      <c r="A22" s="56" t="s">
        <v>404</v>
      </c>
      <c r="B22" s="93" t="n">
        <v>1006</v>
      </c>
      <c r="C22" s="94" t="n">
        <v>17.553859</v>
      </c>
      <c r="D22" s="94" t="n">
        <v>400</v>
      </c>
      <c r="E22" s="94" t="n">
        <v>4.38846475</v>
      </c>
      <c r="F22" s="94" t="n">
        <v>18.777475</v>
      </c>
      <c r="G22" s="94" t="n">
        <v>447</v>
      </c>
      <c r="H22" s="94" t="n">
        <v>4.2007774049</v>
      </c>
      <c r="I22" s="94" t="n">
        <v>22.651533</v>
      </c>
      <c r="J22" s="94" t="n">
        <v>487</v>
      </c>
      <c r="K22" s="94" t="n">
        <v>4.651238809</v>
      </c>
      <c r="L22" s="1"/>
    </row>
    <row r="23" customFormat="false" ht="15.75" hidden="false" customHeight="false" outlineLevel="0" collapsed="false">
      <c r="A23" s="56" t="s">
        <v>405</v>
      </c>
      <c r="B23" s="93" t="n">
        <v>1007</v>
      </c>
      <c r="C23" s="94" t="n">
        <v>46.150726</v>
      </c>
      <c r="D23" s="94" t="n">
        <v>210.6</v>
      </c>
      <c r="E23" s="94" t="n">
        <v>21.9139249763</v>
      </c>
      <c r="F23" s="94" t="n">
        <v>37.8633</v>
      </c>
      <c r="G23" s="94" t="n">
        <v>251</v>
      </c>
      <c r="H23" s="94" t="n">
        <v>15.0849800797</v>
      </c>
      <c r="I23" s="94" t="n">
        <v>41.577527</v>
      </c>
      <c r="J23" s="94" t="n">
        <v>228</v>
      </c>
      <c r="K23" s="94" t="n">
        <v>18.2357574561</v>
      </c>
      <c r="L23" s="1"/>
    </row>
    <row r="24" customFormat="false" ht="47.25" hidden="false" customHeight="false" outlineLevel="0" collapsed="false">
      <c r="A24" s="56" t="s">
        <v>406</v>
      </c>
      <c r="B24" s="93" t="n">
        <v>1008</v>
      </c>
      <c r="C24" s="94" t="n">
        <v>65.578074</v>
      </c>
      <c r="D24" s="94" t="n">
        <v>1700.7</v>
      </c>
      <c r="E24" s="94" t="n">
        <v>3.8559460222</v>
      </c>
      <c r="F24" s="94" t="n">
        <v>73.318856</v>
      </c>
      <c r="G24" s="94" t="n">
        <v>2001</v>
      </c>
      <c r="H24" s="94" t="n">
        <v>3.6641107446</v>
      </c>
      <c r="I24" s="94" t="n">
        <v>79.218682</v>
      </c>
      <c r="J24" s="94" t="n">
        <v>2354</v>
      </c>
      <c r="K24" s="94" t="n">
        <v>3.3652796092</v>
      </c>
      <c r="L24" s="1"/>
    </row>
    <row r="25" customFormat="false" ht="15.75" hidden="false" customHeight="false" outlineLevel="0" collapsed="false">
      <c r="A25" s="56" t="s">
        <v>407</v>
      </c>
      <c r="B25" s="93" t="n">
        <v>1009</v>
      </c>
      <c r="C25" s="94" t="n">
        <v>4.317019</v>
      </c>
      <c r="D25" s="94" t="n">
        <v>10.6</v>
      </c>
      <c r="E25" s="94" t="n">
        <v>40.7265943396</v>
      </c>
      <c r="F25" s="94" t="n">
        <v>4.219049</v>
      </c>
      <c r="G25" s="94" t="n">
        <v>11</v>
      </c>
      <c r="H25" s="94" t="n">
        <v>38.3549909091</v>
      </c>
      <c r="I25" s="94" t="n">
        <v>4.208847</v>
      </c>
      <c r="J25" s="94" t="n">
        <v>10</v>
      </c>
      <c r="K25" s="94" t="n">
        <v>42.08847</v>
      </c>
      <c r="L25" s="1"/>
    </row>
    <row r="26" customFormat="false" ht="15.75" hidden="false" customHeight="false" outlineLevel="0" collapsed="false">
      <c r="A26" s="56" t="s">
        <v>408</v>
      </c>
      <c r="B26" s="93" t="n">
        <v>1010</v>
      </c>
      <c r="C26" s="94" t="n">
        <v>45.975392</v>
      </c>
      <c r="D26" s="94" t="n">
        <v>323.2</v>
      </c>
      <c r="E26" s="94" t="n">
        <v>14.2250594059</v>
      </c>
      <c r="F26" s="94" t="n">
        <v>39.166457</v>
      </c>
      <c r="G26" s="94" t="n">
        <v>309</v>
      </c>
      <c r="H26" s="94" t="n">
        <v>12.6752288026</v>
      </c>
      <c r="I26" s="94" t="n">
        <v>44.815131</v>
      </c>
      <c r="J26" s="94" t="n">
        <v>381</v>
      </c>
      <c r="K26" s="94" t="n">
        <v>11.7625015748</v>
      </c>
      <c r="L26" s="1"/>
    </row>
    <row r="27" customFormat="false" ht="31.5" hidden="false" customHeight="false" outlineLevel="0" collapsed="false">
      <c r="A27" s="56" t="s">
        <v>409</v>
      </c>
      <c r="B27" s="93" t="n">
        <v>1011</v>
      </c>
      <c r="C27" s="94" t="n">
        <v>47.61252</v>
      </c>
      <c r="D27" s="94" t="n">
        <v>105.8</v>
      </c>
      <c r="E27" s="94" t="n">
        <v>45.0023818526</v>
      </c>
      <c r="F27" s="94" t="n">
        <v>55.815241</v>
      </c>
      <c r="G27" s="94" t="n">
        <v>158</v>
      </c>
      <c r="H27" s="94" t="n">
        <v>35.3261018987</v>
      </c>
      <c r="I27" s="94" t="n">
        <v>49.86655</v>
      </c>
      <c r="J27" s="94" t="n">
        <v>215</v>
      </c>
      <c r="K27" s="94" t="n">
        <v>23.193744186</v>
      </c>
      <c r="L27" s="1"/>
    </row>
    <row r="28" customFormat="false" ht="31.5" hidden="false" customHeight="false" outlineLevel="0" collapsed="false">
      <c r="A28" s="56" t="s">
        <v>410</v>
      </c>
      <c r="B28" s="93" t="n">
        <v>1012</v>
      </c>
      <c r="C28" s="94" t="n">
        <v>7.211072</v>
      </c>
      <c r="D28" s="94" t="n">
        <v>15.1</v>
      </c>
      <c r="E28" s="94" t="n">
        <v>47.7554437086</v>
      </c>
      <c r="F28" s="94" t="n">
        <v>8.056493</v>
      </c>
      <c r="G28" s="94" t="n">
        <v>20</v>
      </c>
      <c r="H28" s="94" t="n">
        <v>40.282465</v>
      </c>
      <c r="I28" s="94" t="n">
        <v>7.547269</v>
      </c>
      <c r="J28" s="94" t="n">
        <v>19</v>
      </c>
      <c r="K28" s="94" t="n">
        <v>39.722468421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1" t="s">
        <v>41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412</v>
      </c>
      <c r="B1" s="49"/>
      <c r="C1" s="49"/>
      <c r="D1" s="49"/>
      <c r="E1" s="49"/>
    </row>
    <row r="2" customFormat="false" ht="15.75" hidden="false" customHeight="false" outlineLevel="0" collapsed="false">
      <c r="A2" s="142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43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13</v>
      </c>
      <c r="D4" s="46" t="s">
        <v>414</v>
      </c>
      <c r="E4" s="46" t="s">
        <v>415</v>
      </c>
    </row>
    <row r="5" customFormat="false" ht="15.75" hidden="false" customHeight="false" outlineLevel="0" collapsed="false">
      <c r="A5" s="144" t="str">
        <f aca="false">"1"</f>
        <v>1</v>
      </c>
      <c r="B5" s="144" t="str">
        <f aca="false">"2"</f>
        <v>2</v>
      </c>
      <c r="C5" s="144" t="s">
        <v>416</v>
      </c>
      <c r="D5" s="144" t="s">
        <v>417</v>
      </c>
      <c r="E5" s="144" t="s">
        <v>418</v>
      </c>
    </row>
    <row r="6" customFormat="false" ht="15.75" hidden="false" customHeight="false" outlineLevel="0" collapsed="false">
      <c r="A6" s="48" t="s">
        <v>113</v>
      </c>
      <c r="B6" s="145"/>
      <c r="C6" s="70"/>
      <c r="D6" s="70"/>
      <c r="E6" s="70"/>
    </row>
    <row r="7" customFormat="false" ht="15.75" hidden="false" customHeight="false" outlineLevel="0" collapsed="false">
      <c r="A7" s="57" t="s">
        <v>419</v>
      </c>
      <c r="B7" s="145" t="s">
        <v>420</v>
      </c>
      <c r="C7" s="71" t="n">
        <v>484190</v>
      </c>
      <c r="D7" s="146"/>
      <c r="E7" s="146"/>
    </row>
    <row r="8" customFormat="false" ht="15.75" hidden="false" customHeight="false" outlineLevel="0" collapsed="false">
      <c r="A8" s="57" t="s">
        <v>114</v>
      </c>
      <c r="B8" s="145" t="s">
        <v>421</v>
      </c>
      <c r="C8" s="71" t="n">
        <v>8547305.545</v>
      </c>
      <c r="D8" s="146"/>
      <c r="E8" s="146"/>
    </row>
    <row r="9" customFormat="false" ht="15.75" hidden="false" customHeight="false" outlineLevel="0" collapsed="false">
      <c r="A9" s="140" t="s">
        <v>422</v>
      </c>
      <c r="B9" s="145" t="s">
        <v>423</v>
      </c>
      <c r="C9" s="71" t="n">
        <v>1765.2792385221</v>
      </c>
      <c r="D9" s="146"/>
      <c r="E9" s="146"/>
    </row>
    <row r="10" customFormat="false" ht="31.5" hidden="false" customHeight="false" outlineLevel="0" collapsed="false">
      <c r="A10" s="57" t="s">
        <v>424</v>
      </c>
      <c r="B10" s="145" t="s">
        <v>425</v>
      </c>
      <c r="C10" s="71" t="n">
        <v>8078734.78</v>
      </c>
      <c r="D10" s="146"/>
      <c r="E10" s="146"/>
    </row>
    <row r="11" customFormat="false" ht="15.75" hidden="false" customHeight="false" outlineLevel="0" collapsed="false">
      <c r="A11" s="140" t="s">
        <v>426</v>
      </c>
      <c r="B11" s="145" t="s">
        <v>427</v>
      </c>
      <c r="C11" s="71" t="n">
        <v>94.5179125453</v>
      </c>
      <c r="D11" s="146"/>
      <c r="E11" s="146"/>
    </row>
    <row r="12" customFormat="false" ht="15.75" hidden="false" customHeight="false" outlineLevel="0" collapsed="false">
      <c r="A12" s="57" t="s">
        <v>116</v>
      </c>
      <c r="B12" s="145" t="s">
        <v>428</v>
      </c>
      <c r="C12" s="71" t="n">
        <v>51476.335</v>
      </c>
      <c r="D12" s="146"/>
      <c r="E12" s="146"/>
    </row>
    <row r="13" customFormat="false" ht="15.75" hidden="false" customHeight="false" outlineLevel="0" collapsed="false">
      <c r="A13" s="140" t="s">
        <v>426</v>
      </c>
      <c r="B13" s="145" t="s">
        <v>429</v>
      </c>
      <c r="C13" s="71" t="n">
        <v>0.602252192</v>
      </c>
      <c r="D13" s="146"/>
      <c r="E13" s="146"/>
    </row>
    <row r="14" customFormat="false" ht="15.75" hidden="false" customHeight="false" outlineLevel="0" collapsed="false">
      <c r="A14" s="57" t="s">
        <v>430</v>
      </c>
      <c r="B14" s="145" t="s">
        <v>431</v>
      </c>
      <c r="C14" s="71" t="n">
        <v>383536.839</v>
      </c>
      <c r="D14" s="146"/>
      <c r="E14" s="146"/>
    </row>
    <row r="15" customFormat="false" ht="31.5" hidden="false" customHeight="false" outlineLevel="0" collapsed="false">
      <c r="A15" s="57" t="s">
        <v>117</v>
      </c>
      <c r="B15" s="145" t="s">
        <v>432</v>
      </c>
      <c r="C15" s="71" t="n">
        <v>36167.251</v>
      </c>
      <c r="D15" s="146"/>
      <c r="E15" s="146"/>
    </row>
    <row r="16" customFormat="false" ht="15.75" hidden="false" customHeight="false" outlineLevel="0" collapsed="false">
      <c r="A16" s="140" t="s">
        <v>433</v>
      </c>
      <c r="B16" s="145" t="s">
        <v>434</v>
      </c>
      <c r="C16" s="71" t="n">
        <v>9.4299288419</v>
      </c>
      <c r="D16" s="146"/>
      <c r="E16" s="146"/>
    </row>
    <row r="17" customFormat="false" ht="15.75" hidden="false" customHeight="false" outlineLevel="0" collapsed="false">
      <c r="A17" s="57" t="s">
        <v>118</v>
      </c>
      <c r="B17" s="145" t="s">
        <v>435</v>
      </c>
      <c r="C17" s="71" t="n">
        <v>386112.633</v>
      </c>
      <c r="D17" s="146"/>
      <c r="E17" s="146"/>
    </row>
    <row r="18" customFormat="false" ht="15.75" hidden="false" customHeight="false" outlineLevel="0" collapsed="false">
      <c r="A18" s="57" t="s">
        <v>436</v>
      </c>
      <c r="B18" s="145" t="s">
        <v>437</v>
      </c>
      <c r="C18" s="147" t="n">
        <f aca="false">(Раздел2!C22+Раздел11!C19)</f>
        <v>76923.885</v>
      </c>
      <c r="D18" s="147" t="n">
        <f aca="false">(Раздел11!D17*0.2+Раздел11!D19)</f>
        <v>0</v>
      </c>
      <c r="E18" s="147" t="n">
        <f aca="false">(Раздел11!E17*0.2+Раздел11!E19)</f>
        <v>0</v>
      </c>
    </row>
    <row r="19" customFormat="false" ht="31.5" hidden="false" customHeight="false" outlineLevel="0" collapsed="false">
      <c r="A19" s="57" t="s">
        <v>438</v>
      </c>
      <c r="B19" s="145" t="s">
        <v>439</v>
      </c>
      <c r="C19" s="71"/>
      <c r="D19" s="71"/>
      <c r="E19" s="71"/>
    </row>
    <row r="20" customFormat="false" ht="15.75" hidden="false" customHeight="false" outlineLevel="0" collapsed="false">
      <c r="A20" s="48" t="s">
        <v>150</v>
      </c>
      <c r="B20" s="145"/>
      <c r="C20" s="71"/>
      <c r="D20" s="71"/>
      <c r="E20" s="71"/>
    </row>
    <row r="21" customFormat="false" ht="15.75" hidden="false" customHeight="false" outlineLevel="0" collapsed="false">
      <c r="A21" s="57" t="s">
        <v>151</v>
      </c>
      <c r="B21" s="145" t="s">
        <v>440</v>
      </c>
      <c r="C21" s="71" t="n">
        <v>51</v>
      </c>
      <c r="D21" s="71" t="n">
        <v>40</v>
      </c>
      <c r="E21" s="71" t="n">
        <v>40</v>
      </c>
    </row>
    <row r="22" customFormat="false" ht="15.75" hidden="false" customHeight="false" outlineLevel="0" collapsed="false">
      <c r="A22" s="57" t="s">
        <v>441</v>
      </c>
      <c r="B22" s="145" t="s">
        <v>442</v>
      </c>
      <c r="C22" s="70" t="n">
        <v>60.98</v>
      </c>
      <c r="D22" s="71" t="n">
        <v>67.2</v>
      </c>
      <c r="E22" s="71" t="n">
        <v>64.8</v>
      </c>
    </row>
    <row r="23" customFormat="false" ht="15.75" hidden="false" customHeight="false" outlineLevel="0" collapsed="false">
      <c r="A23" s="57" t="s">
        <v>443</v>
      </c>
      <c r="B23" s="145" t="s">
        <v>444</v>
      </c>
      <c r="C23" s="71" t="n">
        <v>8.4110344828</v>
      </c>
      <c r="D23" s="147" t="n">
        <f aca="false">(Раздел11!D21-15)*Раздел11!D22/261</f>
        <v>6.4367816091954</v>
      </c>
      <c r="E23" s="147" t="n">
        <f aca="false">(Раздел11!E21-15)*Раздел11!E22/261</f>
        <v>6.20689655172414</v>
      </c>
    </row>
    <row r="24" customFormat="false" ht="15.75" hidden="false" customHeight="false" outlineLevel="0" collapsed="false">
      <c r="A24" s="57" t="s">
        <v>152</v>
      </c>
      <c r="B24" s="145" t="s">
        <v>445</v>
      </c>
      <c r="C24" s="71" t="n">
        <v>5711</v>
      </c>
      <c r="D24" s="146"/>
      <c r="E24" s="146"/>
    </row>
    <row r="25" customFormat="false" ht="15.75" hidden="false" customHeight="false" outlineLevel="0" collapsed="false">
      <c r="A25" s="57" t="s">
        <v>446</v>
      </c>
      <c r="B25" s="145" t="s">
        <v>447</v>
      </c>
      <c r="C25" s="71" t="n">
        <v>19707.784</v>
      </c>
      <c r="D25" s="146"/>
      <c r="E25" s="146"/>
    </row>
    <row r="26" customFormat="false" ht="15.75" hidden="false" customHeight="false" outlineLevel="0" collapsed="false">
      <c r="A26" s="57" t="s">
        <v>448</v>
      </c>
      <c r="B26" s="145" t="s">
        <v>449</v>
      </c>
      <c r="C26" s="71" t="n">
        <v>14006</v>
      </c>
      <c r="D26" s="146"/>
      <c r="E26" s="146"/>
    </row>
    <row r="27" customFormat="false" ht="15.75" hidden="false" customHeight="false" outlineLevel="0" collapsed="false">
      <c r="A27" s="57" t="s">
        <v>450</v>
      </c>
      <c r="B27" s="145" t="s">
        <v>451</v>
      </c>
      <c r="C27" s="73" t="s">
        <v>57</v>
      </c>
      <c r="D27" s="146"/>
      <c r="E27" s="146"/>
    </row>
    <row r="28" customFormat="false" ht="15.75" hidden="false" customHeight="false" outlineLevel="0" collapsed="false">
      <c r="A28" s="57" t="s">
        <v>452</v>
      </c>
      <c r="B28" s="145" t="s">
        <v>453</v>
      </c>
      <c r="C28" s="71" t="n">
        <v>10784.167</v>
      </c>
      <c r="D28" s="146"/>
      <c r="E28" s="146"/>
    </row>
    <row r="29" customFormat="false" ht="15.75" hidden="false" customHeight="false" outlineLevel="0" collapsed="false">
      <c r="A29" s="57" t="s">
        <v>154</v>
      </c>
      <c r="B29" s="145" t="s">
        <v>454</v>
      </c>
      <c r="C29" s="71" t="n">
        <v>3684</v>
      </c>
      <c r="D29" s="146"/>
      <c r="E29" s="146"/>
    </row>
    <row r="30" customFormat="false" ht="15.75" hidden="false" customHeight="false" outlineLevel="0" collapsed="false">
      <c r="A30" s="57" t="s">
        <v>455</v>
      </c>
      <c r="B30" s="145" t="s">
        <v>456</v>
      </c>
      <c r="C30" s="71" t="n">
        <v>14759.122</v>
      </c>
      <c r="D30" s="146"/>
      <c r="E30" s="146"/>
    </row>
    <row r="31" customFormat="false" ht="15.75" hidden="false" customHeight="false" outlineLevel="0" collapsed="false">
      <c r="A31" s="48" t="s">
        <v>164</v>
      </c>
      <c r="B31" s="145"/>
      <c r="C31" s="71"/>
      <c r="D31" s="71"/>
      <c r="E31" s="71"/>
    </row>
    <row r="32" customFormat="false" ht="15.75" hidden="false" customHeight="false" outlineLevel="0" collapsed="false">
      <c r="A32" s="57" t="s">
        <v>457</v>
      </c>
      <c r="B32" s="145" t="s">
        <v>458</v>
      </c>
      <c r="C32" s="71" t="n">
        <v>46971.724</v>
      </c>
      <c r="D32" s="146"/>
      <c r="E32" s="146"/>
    </row>
    <row r="33" customFormat="false" ht="15.75" hidden="false" customHeight="false" outlineLevel="0" collapsed="false">
      <c r="A33" s="140" t="s">
        <v>459</v>
      </c>
      <c r="B33" s="145" t="s">
        <v>460</v>
      </c>
      <c r="C33" s="71" t="n">
        <v>111.1558594772</v>
      </c>
      <c r="D33" s="146"/>
      <c r="E33" s="146"/>
    </row>
    <row r="34" customFormat="false" ht="15.75" hidden="false" customHeight="false" outlineLevel="0" collapsed="false">
      <c r="A34" s="48" t="s">
        <v>172</v>
      </c>
      <c r="B34" s="145"/>
      <c r="C34" s="71"/>
      <c r="D34" s="71"/>
      <c r="E34" s="71"/>
    </row>
    <row r="35" customFormat="false" ht="15.75" hidden="false" customHeight="false" outlineLevel="0" collapsed="false">
      <c r="A35" s="57" t="s">
        <v>457</v>
      </c>
      <c r="B35" s="145" t="s">
        <v>461</v>
      </c>
      <c r="C35" s="71" t="n">
        <v>2833.977</v>
      </c>
      <c r="D35" s="146"/>
      <c r="E35" s="146"/>
    </row>
    <row r="36" customFormat="false" ht="15.75" hidden="false" customHeight="false" outlineLevel="0" collapsed="false">
      <c r="A36" s="140" t="s">
        <v>459</v>
      </c>
      <c r="B36" s="145" t="s">
        <v>462</v>
      </c>
      <c r="C36" s="71" t="n">
        <v>110.6656118073</v>
      </c>
      <c r="D36" s="146"/>
      <c r="E36" s="146"/>
    </row>
    <row r="37" customFormat="false" ht="15.75" hidden="false" customHeight="false" outlineLevel="0" collapsed="false">
      <c r="A37" s="48" t="s">
        <v>463</v>
      </c>
      <c r="B37" s="145"/>
      <c r="C37" s="71"/>
      <c r="D37" s="71"/>
      <c r="E37" s="71"/>
    </row>
    <row r="38" customFormat="false" ht="15.75" hidden="false" customHeight="false" outlineLevel="0" collapsed="false">
      <c r="A38" s="57" t="s">
        <v>464</v>
      </c>
      <c r="B38" s="145" t="s">
        <v>465</v>
      </c>
      <c r="C38" s="146"/>
      <c r="D38" s="146"/>
      <c r="E38" s="146"/>
    </row>
    <row r="39" customFormat="false" ht="15.75" hidden="false" customHeight="false" outlineLevel="0" collapsed="false">
      <c r="A39" s="140" t="s">
        <v>459</v>
      </c>
      <c r="B39" s="145" t="s">
        <v>466</v>
      </c>
      <c r="C39" s="146"/>
      <c r="D39" s="146"/>
      <c r="E39" s="146"/>
    </row>
    <row r="40" customFormat="false" ht="15.75" hidden="false" customHeight="false" outlineLevel="0" collapsed="false">
      <c r="A40" s="57" t="s">
        <v>457</v>
      </c>
      <c r="B40" s="145" t="s">
        <v>467</v>
      </c>
      <c r="C40" s="71" t="n">
        <v>167510.252</v>
      </c>
      <c r="D40" s="146"/>
      <c r="E40" s="146"/>
    </row>
    <row r="41" customFormat="false" ht="15.75" hidden="false" customHeight="false" outlineLevel="0" collapsed="false">
      <c r="A41" s="140" t="s">
        <v>459</v>
      </c>
      <c r="B41" s="145" t="s">
        <v>468</v>
      </c>
      <c r="C41" s="71" t="n">
        <v>101.7614800032</v>
      </c>
      <c r="D41" s="146"/>
      <c r="E41" s="146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48" t="s">
        <v>111</v>
      </c>
      <c r="B43" s="149"/>
      <c r="C43" s="149"/>
      <c r="D43" s="1"/>
      <c r="E43" s="1"/>
    </row>
    <row r="44" customFormat="false" ht="12.75" hidden="false" customHeight="false" outlineLevel="0" collapsed="false">
      <c r="A44" s="149"/>
      <c r="B44" s="149"/>
      <c r="C44" s="149"/>
      <c r="D44" s="1"/>
      <c r="E44" s="1"/>
    </row>
    <row r="45" customFormat="false" ht="12.75" hidden="false" customHeight="true" outlineLevel="0" collapsed="false">
      <c r="A45" s="141" t="s">
        <v>469</v>
      </c>
      <c r="B45" s="141"/>
      <c r="C45" s="141"/>
      <c r="D45" s="150"/>
      <c r="E45" s="150"/>
    </row>
    <row r="46" customFormat="false" ht="12.75" hidden="false" customHeight="true" outlineLevel="0" collapsed="false">
      <c r="A46" s="141" t="s">
        <v>470</v>
      </c>
      <c r="B46" s="141"/>
      <c r="C46" s="141"/>
      <c r="D46" s="150"/>
      <c r="E46" s="150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4</v>
      </c>
      <c r="D13" s="46" t="s">
        <v>35</v>
      </c>
      <c r="E13" s="46"/>
      <c r="F13" s="46" t="s">
        <v>36</v>
      </c>
      <c r="G13" s="46"/>
    </row>
    <row r="14" customFormat="false" ht="15.75" hidden="false" customHeight="false" outlineLevel="0" collapsed="false">
      <c r="A14" s="45"/>
      <c r="B14" s="45"/>
      <c r="C14" s="45"/>
      <c r="D14" s="46" t="s">
        <v>37</v>
      </c>
      <c r="E14" s="46" t="s">
        <v>38</v>
      </c>
      <c r="F14" s="46" t="s">
        <v>39</v>
      </c>
      <c r="G14" s="46" t="s">
        <v>40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47.25" hidden="false" customHeight="false" outlineLevel="0" collapsed="false">
      <c r="A16" s="48" t="s">
        <v>41</v>
      </c>
      <c r="B16" s="46" t="str">
        <f aca="false">"2"</f>
        <v>2</v>
      </c>
      <c r="C16" s="46" t="s">
        <v>42</v>
      </c>
      <c r="D16" s="46" t="s">
        <v>43</v>
      </c>
      <c r="E16" s="46" t="s">
        <v>44</v>
      </c>
      <c r="F16" s="46" t="s">
        <v>45</v>
      </c>
      <c r="G16" s="46" t="s">
        <v>46</v>
      </c>
    </row>
    <row r="17" customFormat="false" ht="47.25" hidden="false" customHeight="false" outlineLevel="0" collapsed="false">
      <c r="A17" s="48" t="s">
        <v>47</v>
      </c>
      <c r="B17" s="46" t="str">
        <f aca="false">"2"</f>
        <v>2</v>
      </c>
      <c r="C17" s="46" t="s">
        <v>48</v>
      </c>
      <c r="D17" s="46" t="s">
        <v>43</v>
      </c>
      <c r="E17" s="46" t="s">
        <v>44</v>
      </c>
      <c r="F17" s="46" t="s">
        <v>49</v>
      </c>
      <c r="G17" s="46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1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2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3</v>
      </c>
      <c r="D13" s="46" t="s">
        <v>54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55</v>
      </c>
      <c r="B15" s="46" t="n">
        <v>101</v>
      </c>
      <c r="C15" s="53" t="n">
        <v>3920.2651</v>
      </c>
      <c r="D15" s="53" t="n">
        <v>109.7</v>
      </c>
    </row>
    <row r="16" customFormat="false" ht="15.75" hidden="false" customHeight="false" outlineLevel="0" collapsed="false">
      <c r="A16" s="48" t="s">
        <v>56</v>
      </c>
      <c r="B16" s="46" t="n">
        <v>102</v>
      </c>
      <c r="C16" s="53" t="n">
        <v>102.1</v>
      </c>
      <c r="D16" s="54" t="s">
        <v>57</v>
      </c>
    </row>
    <row r="17" customFormat="false" ht="15.75" hidden="false" customHeight="false" outlineLevel="0" collapsed="false">
      <c r="A17" s="48" t="s">
        <v>58</v>
      </c>
      <c r="B17" s="46" t="n">
        <v>103</v>
      </c>
      <c r="C17" s="53" t="n">
        <v>109.5</v>
      </c>
      <c r="D17" s="54" t="s">
        <v>57</v>
      </c>
    </row>
    <row r="18" customFormat="false" ht="31.5" hidden="false" customHeight="false" outlineLevel="0" collapsed="false">
      <c r="A18" s="48" t="s">
        <v>59</v>
      </c>
      <c r="B18" s="46" t="n">
        <v>104</v>
      </c>
      <c r="C18" s="53" t="n">
        <v>111.2</v>
      </c>
      <c r="D18" s="54" t="s">
        <v>57</v>
      </c>
    </row>
    <row r="19" customFormat="false" ht="31.5" hidden="false" customHeight="false" outlineLevel="0" collapsed="false">
      <c r="A19" s="48" t="s">
        <v>60</v>
      </c>
      <c r="B19" s="46" t="n">
        <v>105</v>
      </c>
      <c r="C19" s="53" t="n">
        <v>100.4</v>
      </c>
      <c r="D19" s="54" t="s">
        <v>57</v>
      </c>
    </row>
    <row r="20" customFormat="false" ht="31.5" hidden="false" customHeight="false" outlineLevel="0" collapsed="false">
      <c r="A20" s="48" t="s">
        <v>61</v>
      </c>
      <c r="B20" s="46" t="n">
        <v>106</v>
      </c>
      <c r="C20" s="53" t="n">
        <v>110.1</v>
      </c>
      <c r="D20" s="54" t="s">
        <v>57</v>
      </c>
    </row>
    <row r="21" customFormat="false" ht="31.5" hidden="false" customHeight="false" outlineLevel="0" collapsed="false">
      <c r="A21" s="48" t="s">
        <v>62</v>
      </c>
      <c r="B21" s="46" t="n">
        <v>107</v>
      </c>
      <c r="C21" s="53" t="n">
        <v>101.9</v>
      </c>
      <c r="D21" s="54" t="s">
        <v>57</v>
      </c>
    </row>
    <row r="22" customFormat="false" ht="47.25" hidden="false" customHeight="false" outlineLevel="0" collapsed="false">
      <c r="A22" s="48" t="s">
        <v>63</v>
      </c>
      <c r="B22" s="46" t="n">
        <v>108</v>
      </c>
      <c r="C22" s="53" t="n">
        <v>212.603</v>
      </c>
      <c r="D22" s="54" t="s">
        <v>57</v>
      </c>
    </row>
    <row r="23" customFormat="false" ht="47.25" hidden="false" customHeight="false" outlineLevel="0" collapsed="false">
      <c r="A23" s="48" t="s">
        <v>64</v>
      </c>
      <c r="B23" s="46" t="n">
        <v>109</v>
      </c>
      <c r="C23" s="53" t="n">
        <v>2078.851</v>
      </c>
      <c r="D23" s="53" t="n">
        <v>117.2340216875</v>
      </c>
    </row>
    <row r="24" customFormat="false" ht="47.25" hidden="false" customHeight="false" outlineLevel="0" collapsed="false">
      <c r="A24" s="48" t="s">
        <v>65</v>
      </c>
      <c r="B24" s="46" t="n">
        <v>110</v>
      </c>
      <c r="C24" s="53" t="n">
        <v>313.334</v>
      </c>
      <c r="D24" s="53" t="n">
        <v>107.1747651851</v>
      </c>
    </row>
    <row r="25" customFormat="false" ht="15.75" hidden="false" customHeight="false" outlineLevel="0" collapsed="false">
      <c r="A25" s="48" t="s">
        <v>66</v>
      </c>
      <c r="B25" s="46" t="n">
        <v>111</v>
      </c>
      <c r="C25" s="53" t="n">
        <v>766.8323</v>
      </c>
      <c r="D25" s="53" t="n">
        <v>117.417118995</v>
      </c>
    </row>
    <row r="26" customFormat="false" ht="31.5" hidden="false" customHeight="false" outlineLevel="0" collapsed="false">
      <c r="A26" s="48" t="s">
        <v>67</v>
      </c>
      <c r="B26" s="46" t="n">
        <v>112</v>
      </c>
      <c r="C26" s="53" t="n">
        <v>488.9177</v>
      </c>
      <c r="D26" s="53" t="n">
        <v>83.9761337098</v>
      </c>
    </row>
    <row r="27" customFormat="false" ht="15.75" hidden="false" customHeight="false" outlineLevel="0" collapsed="false">
      <c r="A27" s="48" t="s">
        <v>68</v>
      </c>
      <c r="B27" s="46" t="n">
        <v>113</v>
      </c>
      <c r="C27" s="53" t="n">
        <v>2597.8102</v>
      </c>
      <c r="D27" s="53" t="n">
        <v>108.0088824879</v>
      </c>
    </row>
    <row r="28" customFormat="false" ht="15.75" hidden="false" customHeight="false" outlineLevel="0" collapsed="false">
      <c r="A28" s="48" t="s">
        <v>69</v>
      </c>
      <c r="B28" s="46" t="n">
        <v>114</v>
      </c>
      <c r="C28" s="53" t="n">
        <v>2433.2057</v>
      </c>
      <c r="D28" s="53" t="n">
        <v>111.8145755463</v>
      </c>
    </row>
    <row r="29" customFormat="false" ht="15.75" hidden="false" customHeight="false" outlineLevel="0" collapsed="false">
      <c r="A29" s="48" t="s">
        <v>70</v>
      </c>
      <c r="B29" s="46" t="n">
        <v>115</v>
      </c>
      <c r="C29" s="53" t="n">
        <v>21061.38</v>
      </c>
      <c r="D29" s="53" t="n">
        <v>67.4212270115</v>
      </c>
    </row>
    <row r="30" customFormat="false" ht="15.75" hidden="false" customHeight="false" outlineLevel="0" collapsed="false">
      <c r="A30" s="55" t="s">
        <v>71</v>
      </c>
      <c r="B30" s="46"/>
      <c r="C30" s="53"/>
      <c r="D30" s="53"/>
    </row>
    <row r="31" customFormat="false" ht="15.75" hidden="false" customHeight="false" outlineLevel="0" collapsed="false">
      <c r="A31" s="56" t="s">
        <v>72</v>
      </c>
      <c r="B31" s="46" t="n">
        <v>116</v>
      </c>
      <c r="C31" s="53" t="n">
        <v>13582.2</v>
      </c>
      <c r="D31" s="53" t="n">
        <v>67.2232723126</v>
      </c>
    </row>
    <row r="32" customFormat="false" ht="15.75" hidden="false" customHeight="false" outlineLevel="0" collapsed="false">
      <c r="A32" s="56" t="s">
        <v>73</v>
      </c>
      <c r="B32" s="46" t="n">
        <v>117</v>
      </c>
      <c r="C32" s="53" t="n">
        <v>7479.2</v>
      </c>
      <c r="D32" s="53" t="n">
        <v>67.7838298335</v>
      </c>
    </row>
    <row r="33" customFormat="false" ht="15.75" hidden="false" customHeight="false" outlineLevel="0" collapsed="false">
      <c r="A33" s="48" t="s">
        <v>74</v>
      </c>
      <c r="B33" s="46" t="n">
        <v>118</v>
      </c>
      <c r="C33" s="53" t="n">
        <v>60.98</v>
      </c>
      <c r="D33" s="53" t="n">
        <v>158.8020833333</v>
      </c>
    </row>
    <row r="34" customFormat="false" ht="15.75" hidden="false" customHeight="false" outlineLevel="0" collapsed="false">
      <c r="A34" s="48" t="s">
        <v>75</v>
      </c>
      <c r="B34" s="46" t="n">
        <v>119</v>
      </c>
      <c r="C34" s="53" t="n">
        <v>1284324.172</v>
      </c>
      <c r="D34" s="53" t="n">
        <v>107.0663131032</v>
      </c>
    </row>
    <row r="35" customFormat="false" ht="15.75" hidden="false" customHeight="false" outlineLevel="0" collapsed="false">
      <c r="A35" s="55" t="s">
        <v>71</v>
      </c>
      <c r="B35" s="46"/>
      <c r="C35" s="53"/>
      <c r="D35" s="53"/>
    </row>
    <row r="36" customFormat="false" ht="15.75" hidden="false" customHeight="false" outlineLevel="0" collapsed="false">
      <c r="A36" s="56" t="s">
        <v>76</v>
      </c>
      <c r="B36" s="46" t="n">
        <v>120</v>
      </c>
      <c r="C36" s="53" t="n">
        <v>828242.556</v>
      </c>
      <c r="D36" s="53" t="n">
        <v>106.7519569173</v>
      </c>
    </row>
    <row r="37" customFormat="false" ht="15.75" hidden="false" customHeight="false" outlineLevel="0" collapsed="false">
      <c r="A37" s="56" t="s">
        <v>77</v>
      </c>
      <c r="B37" s="46" t="n">
        <v>121</v>
      </c>
      <c r="C37" s="53" t="n">
        <v>456081.616</v>
      </c>
      <c r="D37" s="53" t="n">
        <v>107.6421339387</v>
      </c>
    </row>
    <row r="38" customFormat="false" ht="15.75" hidden="false" customHeight="false" outlineLevel="0" collapsed="false">
      <c r="A38" s="48" t="s">
        <v>78</v>
      </c>
      <c r="B38" s="46" t="n">
        <v>122</v>
      </c>
      <c r="C38" s="53" t="n">
        <v>1207.4729</v>
      </c>
      <c r="D38" s="53" t="n">
        <v>89.1896207986</v>
      </c>
    </row>
    <row r="39" customFormat="false" ht="31.5" hidden="false" customHeight="false" outlineLevel="0" collapsed="false">
      <c r="A39" s="48" t="s">
        <v>79</v>
      </c>
      <c r="B39" s="46" t="n">
        <v>123</v>
      </c>
      <c r="C39" s="53" t="n">
        <v>304.221</v>
      </c>
      <c r="D39" s="53" t="n">
        <v>260.9032357658</v>
      </c>
    </row>
    <row r="40" customFormat="false" ht="15.75" hidden="false" customHeight="false" outlineLevel="0" collapsed="false">
      <c r="A40" s="48" t="s">
        <v>80</v>
      </c>
      <c r="B40" s="46" t="n">
        <v>124</v>
      </c>
      <c r="C40" s="53" t="n">
        <v>484.19</v>
      </c>
      <c r="D40" s="53" t="n">
        <v>122.7002726729</v>
      </c>
    </row>
    <row r="41" customFormat="false" ht="15.75" hidden="false" customHeight="false" outlineLevel="0" collapsed="false">
      <c r="A41" s="48" t="s">
        <v>81</v>
      </c>
      <c r="B41" s="46" t="n">
        <v>125</v>
      </c>
      <c r="C41" s="53" t="n">
        <v>179.969</v>
      </c>
      <c r="D41" s="53" t="n">
        <v>64.7349546238</v>
      </c>
    </row>
    <row r="42" customFormat="false" ht="15.75" hidden="false" customHeight="false" outlineLevel="0" collapsed="false">
      <c r="A42" s="48" t="s">
        <v>82</v>
      </c>
      <c r="B42" s="46" t="n">
        <v>126</v>
      </c>
      <c r="C42" s="53" t="n">
        <v>72.3</v>
      </c>
      <c r="D42" s="54" t="s">
        <v>57</v>
      </c>
    </row>
    <row r="43" customFormat="false" ht="15.75" hidden="false" customHeight="false" outlineLevel="0" collapsed="false">
      <c r="A43" s="48" t="s">
        <v>83</v>
      </c>
      <c r="B43" s="46" t="n">
        <v>127</v>
      </c>
      <c r="C43" s="53" t="n">
        <v>27.7</v>
      </c>
      <c r="D43" s="54" t="s">
        <v>57</v>
      </c>
    </row>
    <row r="44" customFormat="false" ht="15.75" hidden="false" customHeight="false" outlineLevel="0" collapsed="false">
      <c r="A44" s="48" t="s">
        <v>84</v>
      </c>
      <c r="B44" s="46" t="n">
        <v>128</v>
      </c>
      <c r="C44" s="53" t="n">
        <v>1570.943</v>
      </c>
      <c r="D44" s="53" t="n">
        <v>105.7526550198</v>
      </c>
    </row>
    <row r="45" customFormat="false" ht="15.75" hidden="false" customHeight="false" outlineLevel="0" collapsed="false">
      <c r="A45" s="57" t="s">
        <v>85</v>
      </c>
      <c r="B45" s="46" t="n">
        <v>129</v>
      </c>
      <c r="C45" s="53" t="n">
        <v>98.809</v>
      </c>
      <c r="D45" s="53" t="n">
        <v>140.5653398583</v>
      </c>
    </row>
    <row r="46" customFormat="false" ht="15.75" hidden="false" customHeight="false" outlineLevel="0" collapsed="false">
      <c r="A46" s="48" t="s">
        <v>86</v>
      </c>
      <c r="B46" s="46" t="n">
        <v>130</v>
      </c>
      <c r="C46" s="53" t="n">
        <v>1427.553</v>
      </c>
      <c r="D46" s="53" t="n">
        <v>110.036582433</v>
      </c>
    </row>
    <row r="47" customFormat="false" ht="15.75" hidden="false" customHeight="false" outlineLevel="0" collapsed="false">
      <c r="A47" s="57" t="s">
        <v>85</v>
      </c>
      <c r="B47" s="46" t="n">
        <v>131</v>
      </c>
      <c r="C47" s="53" t="n">
        <v>76.171</v>
      </c>
      <c r="D47" s="53" t="n">
        <v>107.2846096424</v>
      </c>
    </row>
    <row r="48" customFormat="false" ht="15.75" hidden="false" customHeight="false" outlineLevel="0" collapsed="false">
      <c r="A48" s="48" t="s">
        <v>87</v>
      </c>
      <c r="B48" s="46" t="n">
        <v>132</v>
      </c>
      <c r="C48" s="53" t="n">
        <v>112.6</v>
      </c>
      <c r="D48" s="54" t="s">
        <v>57</v>
      </c>
    </row>
    <row r="49" customFormat="false" ht="15.75" hidden="false" customHeight="false" outlineLevel="0" collapsed="false">
      <c r="A49" s="48" t="s">
        <v>88</v>
      </c>
      <c r="B49" s="46" t="n">
        <v>133</v>
      </c>
      <c r="C49" s="53" t="n">
        <v>96.5</v>
      </c>
      <c r="D49" s="54" t="s">
        <v>57</v>
      </c>
    </row>
    <row r="50" customFormat="false" ht="31.5" hidden="false" customHeight="false" outlineLevel="0" collapsed="false">
      <c r="A50" s="48" t="s">
        <v>89</v>
      </c>
      <c r="B50" s="46" t="n">
        <v>134</v>
      </c>
      <c r="C50" s="58" t="s">
        <v>90</v>
      </c>
      <c r="D50" s="59"/>
    </row>
    <row r="51" customFormat="false" ht="31.5" hidden="false" customHeight="false" outlineLevel="0" collapsed="false">
      <c r="A51" s="48" t="s">
        <v>91</v>
      </c>
      <c r="B51" s="46" t="n">
        <v>135</v>
      </c>
      <c r="C51" s="53" t="n">
        <v>25250.9</v>
      </c>
      <c r="D51" s="53" t="n">
        <v>103.866151125</v>
      </c>
    </row>
    <row r="52" customFormat="false" ht="15.75" hidden="false" customHeight="false" outlineLevel="0" collapsed="false">
      <c r="A52" s="48" t="s">
        <v>92</v>
      </c>
      <c r="B52" s="46" t="n">
        <v>136</v>
      </c>
      <c r="C52" s="53" t="n">
        <v>89.8</v>
      </c>
      <c r="D52" s="54" t="s">
        <v>57</v>
      </c>
    </row>
    <row r="53" customFormat="false" ht="15.75" hidden="false" customHeight="false" outlineLevel="0" collapsed="false">
      <c r="A53" s="48" t="s">
        <v>93</v>
      </c>
      <c r="B53" s="46" t="n">
        <v>137</v>
      </c>
      <c r="C53" s="53" t="n">
        <v>141.98</v>
      </c>
      <c r="D53" s="53" t="n">
        <v>116.8655856449</v>
      </c>
    </row>
    <row r="54" customFormat="false" ht="31.5" hidden="false" customHeight="false" outlineLevel="0" collapsed="false">
      <c r="A54" s="48" t="s">
        <v>94</v>
      </c>
      <c r="B54" s="46" t="n">
        <v>138</v>
      </c>
      <c r="C54" s="53" t="n">
        <v>7017.1</v>
      </c>
      <c r="D54" s="53" t="n">
        <v>100.9</v>
      </c>
    </row>
    <row r="55" customFormat="false" ht="15.75" hidden="false" customHeight="false" outlineLevel="0" collapsed="false">
      <c r="A55" s="57" t="s">
        <v>95</v>
      </c>
      <c r="B55" s="46" t="n">
        <v>139</v>
      </c>
      <c r="C55" s="53" t="n">
        <v>6556.9</v>
      </c>
      <c r="D55" s="53" t="n">
        <v>100.6060699052</v>
      </c>
    </row>
    <row r="56" customFormat="false" ht="15.75" hidden="false" customHeight="false" outlineLevel="0" collapsed="false">
      <c r="A56" s="57" t="s">
        <v>96</v>
      </c>
      <c r="B56" s="46" t="n">
        <v>140</v>
      </c>
      <c r="C56" s="53" t="n">
        <v>460.2</v>
      </c>
      <c r="D56" s="53" t="n">
        <v>105.9880239521</v>
      </c>
    </row>
    <row r="57" customFormat="false" ht="15.75" hidden="false" customHeight="false" outlineLevel="0" collapsed="false">
      <c r="A57" s="48" t="s">
        <v>97</v>
      </c>
      <c r="B57" s="46" t="n">
        <v>141</v>
      </c>
      <c r="C57" s="60" t="n">
        <v>14785573</v>
      </c>
      <c r="D57" s="53" t="n">
        <v>102.6520912132</v>
      </c>
    </row>
    <row r="58" customFormat="false" ht="31.5" hidden="false" customHeight="false" outlineLevel="0" collapsed="false">
      <c r="A58" s="48" t="s">
        <v>98</v>
      </c>
      <c r="B58" s="46" t="n">
        <v>142</v>
      </c>
      <c r="C58" s="60" t="n">
        <v>312801</v>
      </c>
      <c r="D58" s="53" t="n">
        <v>102.2</v>
      </c>
    </row>
    <row r="59" customFormat="false" ht="15.75" hidden="false" customHeight="false" outlineLevel="0" collapsed="false">
      <c r="A59" s="48" t="s">
        <v>99</v>
      </c>
      <c r="B59" s="46" t="n">
        <v>143</v>
      </c>
      <c r="C59" s="60" t="n">
        <v>14472772</v>
      </c>
      <c r="D59" s="53" t="n">
        <v>102.6626964786</v>
      </c>
    </row>
    <row r="60" customFormat="false" ht="15.75" hidden="false" customHeight="false" outlineLevel="0" collapsed="false">
      <c r="A60" s="55" t="s">
        <v>100</v>
      </c>
      <c r="B60" s="46"/>
      <c r="C60" s="60"/>
      <c r="D60" s="53"/>
    </row>
    <row r="61" customFormat="false" ht="47.25" hidden="false" customHeight="false" outlineLevel="0" collapsed="false">
      <c r="A61" s="56" t="s">
        <v>101</v>
      </c>
      <c r="B61" s="46" t="n">
        <v>144</v>
      </c>
      <c r="C61" s="60" t="n">
        <v>474180</v>
      </c>
      <c r="D61" s="53" t="n">
        <v>101.6</v>
      </c>
    </row>
    <row r="62" customFormat="false" ht="15.75" hidden="false" customHeight="false" outlineLevel="0" collapsed="false">
      <c r="A62" s="61" t="s">
        <v>102</v>
      </c>
      <c r="B62" s="46" t="n">
        <v>145</v>
      </c>
      <c r="C62" s="60" t="n">
        <v>445029</v>
      </c>
      <c r="D62" s="53" t="n">
        <v>101.6</v>
      </c>
    </row>
    <row r="63" customFormat="false" ht="31.5" hidden="false" customHeight="false" outlineLevel="0" collapsed="false">
      <c r="A63" s="48" t="s">
        <v>103</v>
      </c>
      <c r="B63" s="46" t="n">
        <v>146</v>
      </c>
      <c r="C63" s="60" t="n">
        <v>568386</v>
      </c>
      <c r="D63" s="54" t="s">
        <v>57</v>
      </c>
    </row>
    <row r="64" customFormat="false" ht="15.75" hidden="false" customHeight="false" outlineLevel="0" collapsed="false">
      <c r="A64" s="48" t="s">
        <v>104</v>
      </c>
      <c r="B64" s="46" t="n">
        <v>147</v>
      </c>
      <c r="C64" s="62" t="s">
        <v>90</v>
      </c>
      <c r="D64" s="59"/>
    </row>
    <row r="65" customFormat="false" ht="31.5" hidden="false" customHeight="false" outlineLevel="0" collapsed="false">
      <c r="A65" s="48" t="s">
        <v>105</v>
      </c>
      <c r="B65" s="46" t="n">
        <v>148</v>
      </c>
      <c r="C65" s="62" t="s">
        <v>90</v>
      </c>
      <c r="D65" s="63"/>
    </row>
    <row r="66" customFormat="false" ht="15.75" hidden="false" customHeight="false" outlineLevel="0" collapsed="false">
      <c r="A66" s="48" t="s">
        <v>106</v>
      </c>
      <c r="B66" s="46" t="n">
        <v>149</v>
      </c>
      <c r="C66" s="60" t="n">
        <v>1719</v>
      </c>
      <c r="D66" s="54" t="s">
        <v>57</v>
      </c>
    </row>
    <row r="67" customFormat="false" ht="15.75" hidden="false" customHeight="false" outlineLevel="0" collapsed="false">
      <c r="A67" s="55" t="s">
        <v>100</v>
      </c>
      <c r="B67" s="46"/>
      <c r="C67" s="60"/>
      <c r="D67" s="53"/>
    </row>
    <row r="68" customFormat="false" ht="31.5" hidden="false" customHeight="false" outlineLevel="0" collapsed="false">
      <c r="A68" s="56" t="s">
        <v>107</v>
      </c>
      <c r="B68" s="46" t="n">
        <v>150</v>
      </c>
      <c r="C68" s="60" t="n">
        <v>1719</v>
      </c>
      <c r="D68" s="54" t="s">
        <v>57</v>
      </c>
    </row>
    <row r="69" customFormat="false" ht="15.75" hidden="false" customHeight="false" outlineLevel="0" collapsed="false">
      <c r="A69" s="48" t="s">
        <v>108</v>
      </c>
      <c r="B69" s="46" t="n">
        <v>151</v>
      </c>
      <c r="C69" s="53" t="n">
        <v>14042.86</v>
      </c>
      <c r="D69" s="53" t="n">
        <v>100.278924292</v>
      </c>
    </row>
    <row r="70" customFormat="false" ht="31.5" hidden="false" customHeight="false" outlineLevel="0" collapsed="false">
      <c r="A70" s="48" t="s">
        <v>109</v>
      </c>
      <c r="B70" s="46" t="n">
        <v>152</v>
      </c>
      <c r="C70" s="53" t="n">
        <v>62.9</v>
      </c>
      <c r="D70" s="54" t="s">
        <v>57</v>
      </c>
    </row>
    <row r="71" customFormat="false" ht="12.75" hidden="true" customHeight="false" outlineLevel="0" collapsed="false">
      <c r="A71" s="64" t="s">
        <v>110</v>
      </c>
      <c r="B71" s="65" t="n">
        <v>-101</v>
      </c>
      <c r="C71" s="66" t="n">
        <v>420.9</v>
      </c>
      <c r="D71" s="66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12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3</v>
      </c>
      <c r="D13" s="46" t="s">
        <v>54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113</v>
      </c>
      <c r="B15" s="46"/>
      <c r="C15" s="70"/>
      <c r="D15" s="70"/>
    </row>
    <row r="16" customFormat="false" ht="15.75" hidden="false" customHeight="false" outlineLevel="0" collapsed="false">
      <c r="A16" s="57" t="s">
        <v>114</v>
      </c>
      <c r="B16" s="46" t="n">
        <v>201</v>
      </c>
      <c r="C16" s="71" t="n">
        <v>8547305.545</v>
      </c>
      <c r="D16" s="71" t="n">
        <v>117.5836713244</v>
      </c>
    </row>
    <row r="17" customFormat="false" ht="31.5" hidden="false" customHeight="false" outlineLevel="0" collapsed="false">
      <c r="A17" s="57" t="s">
        <v>115</v>
      </c>
      <c r="B17" s="46" t="n">
        <v>202</v>
      </c>
      <c r="C17" s="71" t="n">
        <v>8078734.78</v>
      </c>
      <c r="D17" s="71" t="n">
        <v>116.8740190865</v>
      </c>
    </row>
    <row r="18" customFormat="false" ht="15.75" hidden="false" customHeight="false" outlineLevel="0" collapsed="false">
      <c r="A18" s="57" t="s">
        <v>116</v>
      </c>
      <c r="B18" s="46" t="n">
        <v>203</v>
      </c>
      <c r="C18" s="71" t="n">
        <v>51476.335</v>
      </c>
      <c r="D18" s="71" t="n">
        <v>156.5603820321</v>
      </c>
    </row>
    <row r="19" customFormat="false" ht="31.5" hidden="false" customHeight="false" outlineLevel="0" collapsed="false">
      <c r="A19" s="57" t="s">
        <v>117</v>
      </c>
      <c r="B19" s="46" t="n">
        <v>204</v>
      </c>
      <c r="C19" s="71" t="n">
        <v>36167.251</v>
      </c>
      <c r="D19" s="71" t="n">
        <v>158.6814660702</v>
      </c>
    </row>
    <row r="20" customFormat="false" ht="15.75" hidden="false" customHeight="false" outlineLevel="0" collapsed="false">
      <c r="A20" s="57" t="s">
        <v>118</v>
      </c>
      <c r="B20" s="46" t="n">
        <v>205</v>
      </c>
      <c r="C20" s="71" t="n">
        <v>386112.633</v>
      </c>
      <c r="D20" s="71" t="n">
        <v>126.1118812325</v>
      </c>
    </row>
    <row r="21" customFormat="false" ht="15.75" hidden="false" customHeight="false" outlineLevel="0" collapsed="false">
      <c r="A21" s="57" t="s">
        <v>119</v>
      </c>
      <c r="B21" s="46" t="n">
        <v>206</v>
      </c>
      <c r="C21" s="71" t="n">
        <v>156101.338</v>
      </c>
      <c r="D21" s="71" t="n">
        <v>109.2786594321</v>
      </c>
    </row>
    <row r="22" customFormat="false" ht="15.75" hidden="false" customHeight="false" outlineLevel="0" collapsed="false">
      <c r="A22" s="57" t="s">
        <v>120</v>
      </c>
      <c r="B22" s="46" t="n">
        <v>207</v>
      </c>
      <c r="C22" s="71" t="n">
        <v>76923.885</v>
      </c>
      <c r="D22" s="71" t="n">
        <v>125.8359295225</v>
      </c>
    </row>
    <row r="23" customFormat="false" ht="15.75" hidden="false" customHeight="false" outlineLevel="0" collapsed="false">
      <c r="A23" s="56" t="s">
        <v>121</v>
      </c>
      <c r="B23" s="46"/>
      <c r="C23" s="71"/>
      <c r="D23" s="71"/>
    </row>
    <row r="24" customFormat="false" ht="15.75" hidden="false" customHeight="false" outlineLevel="0" collapsed="false">
      <c r="A24" s="61" t="s">
        <v>122</v>
      </c>
      <c r="B24" s="46" t="n">
        <v>208</v>
      </c>
      <c r="C24" s="71" t="n">
        <v>112564.626</v>
      </c>
      <c r="D24" s="71" t="n">
        <v>90.3125487282</v>
      </c>
    </row>
    <row r="25" customFormat="false" ht="15.75" hidden="false" customHeight="false" outlineLevel="0" collapsed="false">
      <c r="A25" s="61" t="s">
        <v>123</v>
      </c>
      <c r="B25" s="46" t="n">
        <v>209</v>
      </c>
      <c r="C25" s="71" t="n">
        <v>19071.09</v>
      </c>
      <c r="D25" s="71" t="n">
        <v>91.8141241433</v>
      </c>
    </row>
    <row r="26" customFormat="false" ht="15.75" hidden="false" customHeight="false" outlineLevel="0" collapsed="false">
      <c r="A26" s="48" t="s">
        <v>124</v>
      </c>
      <c r="B26" s="46"/>
      <c r="C26" s="71"/>
      <c r="D26" s="71"/>
    </row>
    <row r="27" customFormat="false" ht="15.75" hidden="false" customHeight="false" outlineLevel="0" collapsed="false">
      <c r="A27" s="57" t="s">
        <v>125</v>
      </c>
      <c r="B27" s="46" t="n">
        <v>210</v>
      </c>
      <c r="C27" s="71" t="n">
        <v>1683423.594</v>
      </c>
      <c r="D27" s="71" t="n">
        <v>108.5068664782</v>
      </c>
    </row>
    <row r="28" customFormat="false" ht="15.75" hidden="false" customHeight="false" outlineLevel="0" collapsed="false">
      <c r="A28" s="72" t="s">
        <v>71</v>
      </c>
      <c r="B28" s="46"/>
      <c r="C28" s="71"/>
      <c r="D28" s="71"/>
    </row>
    <row r="29" customFormat="false" ht="31.5" hidden="false" customHeight="false" outlineLevel="0" collapsed="false">
      <c r="A29" s="61" t="s">
        <v>126</v>
      </c>
      <c r="B29" s="46" t="n">
        <v>211</v>
      </c>
      <c r="C29" s="71" t="n">
        <v>195400.337</v>
      </c>
      <c r="D29" s="71" t="n">
        <v>126.4861650493</v>
      </c>
    </row>
    <row r="30" customFormat="false" ht="31.5" hidden="false" customHeight="false" outlineLevel="0" collapsed="false">
      <c r="A30" s="61" t="s">
        <v>127</v>
      </c>
      <c r="B30" s="46" t="n">
        <v>212</v>
      </c>
      <c r="C30" s="71" t="n">
        <v>1119719.51</v>
      </c>
      <c r="D30" s="71" t="n">
        <v>106.4229423587</v>
      </c>
    </row>
    <row r="31" customFormat="false" ht="15.75" hidden="false" customHeight="false" outlineLevel="0" collapsed="false">
      <c r="A31" s="57" t="s">
        <v>128</v>
      </c>
      <c r="B31" s="46" t="n">
        <v>213</v>
      </c>
      <c r="C31" s="71" t="n">
        <v>1605014.373</v>
      </c>
      <c r="D31" s="71" t="n">
        <v>106.6239165544</v>
      </c>
    </row>
    <row r="32" customFormat="false" ht="15.75" hidden="false" customHeight="false" outlineLevel="0" collapsed="false">
      <c r="A32" s="72" t="s">
        <v>129</v>
      </c>
      <c r="B32" s="46"/>
      <c r="C32" s="71"/>
      <c r="D32" s="71"/>
    </row>
    <row r="33" customFormat="false" ht="15.75" hidden="false" customHeight="false" outlineLevel="0" collapsed="false">
      <c r="A33" s="61" t="s">
        <v>130</v>
      </c>
      <c r="B33" s="46" t="n">
        <v>214</v>
      </c>
      <c r="C33" s="71" t="n">
        <v>65544.259</v>
      </c>
      <c r="D33" s="71" t="n">
        <v>117.9287327803</v>
      </c>
    </row>
    <row r="34" customFormat="false" ht="47.25" hidden="false" customHeight="false" outlineLevel="0" collapsed="false">
      <c r="A34" s="61" t="s">
        <v>131</v>
      </c>
      <c r="B34" s="46" t="n">
        <v>215</v>
      </c>
      <c r="C34" s="71" t="n">
        <v>105038.09</v>
      </c>
      <c r="D34" s="71" t="n">
        <v>117.8440272057</v>
      </c>
    </row>
    <row r="35" customFormat="false" ht="15.75" hidden="false" customHeight="false" outlineLevel="0" collapsed="false">
      <c r="A35" s="57" t="s">
        <v>132</v>
      </c>
      <c r="B35" s="46" t="n">
        <v>216</v>
      </c>
      <c r="C35" s="71" t="n">
        <v>95.3422762233</v>
      </c>
      <c r="D35" s="73" t="s">
        <v>57</v>
      </c>
    </row>
    <row r="36" customFormat="false" ht="15.75" hidden="false" customHeight="false" outlineLevel="0" collapsed="false">
      <c r="A36" s="57" t="s">
        <v>133</v>
      </c>
      <c r="B36" s="46" t="n">
        <v>217</v>
      </c>
      <c r="C36" s="71" t="n">
        <v>208533.763</v>
      </c>
      <c r="D36" s="71" t="n">
        <v>118.72326903</v>
      </c>
    </row>
    <row r="37" customFormat="false" ht="15.75" hidden="false" customHeight="false" outlineLevel="0" collapsed="false">
      <c r="A37" s="57" t="s">
        <v>134</v>
      </c>
      <c r="B37" s="46" t="n">
        <v>218</v>
      </c>
      <c r="C37" s="71" t="n">
        <v>129970.5</v>
      </c>
      <c r="D37" s="71" t="n">
        <v>100.7478497215</v>
      </c>
    </row>
    <row r="38" customFormat="false" ht="15.75" hidden="false" customHeight="false" outlineLevel="0" collapsed="false">
      <c r="A38" s="57" t="s">
        <v>135</v>
      </c>
      <c r="B38" s="46" t="n">
        <v>219</v>
      </c>
      <c r="C38" s="71" t="n">
        <v>132288.762</v>
      </c>
      <c r="D38" s="71" t="n">
        <v>103.272414061</v>
      </c>
    </row>
    <row r="39" customFormat="false" ht="15.75" hidden="false" customHeight="false" outlineLevel="0" collapsed="false">
      <c r="A39" s="72" t="s">
        <v>71</v>
      </c>
      <c r="B39" s="46"/>
      <c r="C39" s="71"/>
      <c r="D39" s="71"/>
    </row>
    <row r="40" customFormat="false" ht="15.75" hidden="false" customHeight="false" outlineLevel="0" collapsed="false">
      <c r="A40" s="61" t="s">
        <v>136</v>
      </c>
      <c r="B40" s="46" t="n">
        <v>220</v>
      </c>
      <c r="C40" s="71" t="n">
        <v>80536.649</v>
      </c>
      <c r="D40" s="71" t="n">
        <v>117.2875907842</v>
      </c>
    </row>
    <row r="41" customFormat="false" ht="15.75" hidden="false" customHeight="false" outlineLevel="0" collapsed="false">
      <c r="A41" s="48" t="s">
        <v>137</v>
      </c>
      <c r="B41" s="46"/>
      <c r="C41" s="71"/>
      <c r="D41" s="71"/>
    </row>
    <row r="42" customFormat="false" ht="15.75" hidden="false" customHeight="false" outlineLevel="0" collapsed="false">
      <c r="A42" s="57" t="s">
        <v>138</v>
      </c>
      <c r="B42" s="46" t="n">
        <v>221</v>
      </c>
      <c r="C42" s="71" t="n">
        <v>1208123.44083823</v>
      </c>
      <c r="D42" s="71" t="n">
        <v>105.5706019676</v>
      </c>
    </row>
    <row r="43" customFormat="false" ht="15.75" hidden="false" customHeight="false" outlineLevel="0" collapsed="false">
      <c r="A43" s="57" t="s">
        <v>139</v>
      </c>
      <c r="B43" s="46" t="n">
        <v>222</v>
      </c>
      <c r="C43" s="71" t="n">
        <v>157053.123691</v>
      </c>
      <c r="D43" s="71" t="n">
        <v>105.5681107039</v>
      </c>
    </row>
    <row r="44" customFormat="false" ht="15.75" hidden="false" customHeight="false" outlineLevel="0" collapsed="false">
      <c r="A44" s="57" t="s">
        <v>140</v>
      </c>
      <c r="B44" s="46" t="n">
        <v>223</v>
      </c>
      <c r="C44" s="71" t="n">
        <v>65889.19529596</v>
      </c>
      <c r="D44" s="71" t="n">
        <v>135.9494865509</v>
      </c>
    </row>
    <row r="45" customFormat="false" ht="15.75" hidden="false" customHeight="false" outlineLevel="0" collapsed="false">
      <c r="A45" s="57" t="s">
        <v>141</v>
      </c>
      <c r="B45" s="46" t="n">
        <v>224</v>
      </c>
      <c r="C45" s="71" t="n">
        <v>5929.699378</v>
      </c>
      <c r="D45" s="71" t="n">
        <v>135.9491628515</v>
      </c>
    </row>
    <row r="46" customFormat="false" ht="15.75" hidden="false" customHeight="false" outlineLevel="0" collapsed="false">
      <c r="A46" s="57" t="s">
        <v>142</v>
      </c>
      <c r="B46" s="46" t="n">
        <v>225</v>
      </c>
      <c r="C46" s="71" t="n">
        <v>132.09408254</v>
      </c>
      <c r="D46" s="71" t="n">
        <v>161.4963245386</v>
      </c>
    </row>
    <row r="47" customFormat="false" ht="15.75" hidden="false" customHeight="false" outlineLevel="0" collapsed="false">
      <c r="A47" s="57" t="s">
        <v>143</v>
      </c>
      <c r="B47" s="46" t="n">
        <v>226</v>
      </c>
      <c r="C47" s="71" t="n">
        <v>19.814114</v>
      </c>
      <c r="D47" s="71" t="n">
        <v>176.785109808</v>
      </c>
    </row>
    <row r="48" customFormat="false" ht="15.75" hidden="false" customHeight="false" outlineLevel="0" collapsed="false">
      <c r="A48" s="57" t="s">
        <v>144</v>
      </c>
      <c r="B48" s="46" t="n">
        <v>227</v>
      </c>
      <c r="C48" s="71" t="n">
        <v>2292.00456447</v>
      </c>
      <c r="D48" s="71" t="n">
        <v>69.2409282284</v>
      </c>
    </row>
    <row r="49" customFormat="false" ht="15.75" hidden="false" customHeight="false" outlineLevel="0" collapsed="false">
      <c r="A49" s="57" t="s">
        <v>145</v>
      </c>
      <c r="B49" s="46" t="n">
        <v>228</v>
      </c>
      <c r="C49" s="71" t="n">
        <v>685.78896</v>
      </c>
      <c r="D49" s="71" t="n">
        <v>69.3185786791</v>
      </c>
    </row>
    <row r="50" customFormat="false" ht="15.75" hidden="false" customHeight="false" outlineLevel="0" collapsed="false">
      <c r="A50" s="57" t="s">
        <v>146</v>
      </c>
      <c r="B50" s="46" t="n">
        <v>229</v>
      </c>
      <c r="C50" s="71" t="n">
        <v>359.71922863</v>
      </c>
      <c r="D50" s="71" t="n">
        <v>85.5469679067</v>
      </c>
    </row>
    <row r="51" customFormat="false" ht="15.75" hidden="false" customHeight="false" outlineLevel="0" collapsed="false">
      <c r="A51" s="57" t="s">
        <v>147</v>
      </c>
      <c r="B51" s="46" t="n">
        <v>230</v>
      </c>
      <c r="C51" s="71" t="n">
        <v>125.212782</v>
      </c>
      <c r="D51" s="71" t="n">
        <v>85.4710334994</v>
      </c>
    </row>
    <row r="52" customFormat="false" ht="15.75" hidden="false" customHeight="false" outlineLevel="0" collapsed="false">
      <c r="A52" s="57" t="s">
        <v>148</v>
      </c>
      <c r="B52" s="46" t="n">
        <v>231</v>
      </c>
      <c r="C52" s="71" t="n">
        <v>414.93184618</v>
      </c>
      <c r="D52" s="71" t="n">
        <v>207.1362398619</v>
      </c>
    </row>
    <row r="53" customFormat="false" ht="15.75" hidden="false" customHeight="false" outlineLevel="0" collapsed="false">
      <c r="A53" s="57" t="s">
        <v>149</v>
      </c>
      <c r="B53" s="46" t="n">
        <v>232</v>
      </c>
      <c r="C53" s="71" t="n">
        <v>53.002794</v>
      </c>
      <c r="D53" s="71" t="n">
        <v>255.1373972428</v>
      </c>
    </row>
    <row r="54" customFormat="false" ht="15.75" hidden="false" customHeight="false" outlineLevel="0" collapsed="false">
      <c r="A54" s="48" t="s">
        <v>150</v>
      </c>
      <c r="B54" s="46"/>
      <c r="C54" s="71"/>
      <c r="D54" s="71"/>
    </row>
    <row r="55" customFormat="false" ht="15.75" hidden="false" customHeight="false" outlineLevel="0" collapsed="false">
      <c r="A55" s="57" t="s">
        <v>151</v>
      </c>
      <c r="B55" s="46" t="n">
        <v>233</v>
      </c>
      <c r="C55" s="71" t="n">
        <v>51</v>
      </c>
      <c r="D55" s="71" t="n">
        <v>52.2540983607</v>
      </c>
    </row>
    <row r="56" customFormat="false" ht="15.75" hidden="false" customHeight="false" outlineLevel="0" collapsed="false">
      <c r="A56" s="57" t="s">
        <v>152</v>
      </c>
      <c r="B56" s="46" t="n">
        <v>234</v>
      </c>
      <c r="C56" s="71" t="n">
        <v>5711</v>
      </c>
      <c r="D56" s="71" t="n">
        <v>103.1052536559</v>
      </c>
    </row>
    <row r="57" customFormat="false" ht="15.75" hidden="false" customHeight="false" outlineLevel="0" collapsed="false">
      <c r="A57" s="57" t="s">
        <v>153</v>
      </c>
      <c r="B57" s="46" t="n">
        <v>235</v>
      </c>
      <c r="C57" s="71" t="n">
        <v>14006</v>
      </c>
      <c r="D57" s="71" t="n">
        <v>96.7599309154</v>
      </c>
    </row>
    <row r="58" customFormat="false" ht="15.75" hidden="false" customHeight="false" outlineLevel="0" collapsed="false">
      <c r="A58" s="57" t="s">
        <v>154</v>
      </c>
      <c r="B58" s="46" t="n">
        <v>236</v>
      </c>
      <c r="C58" s="71" t="n">
        <v>3684</v>
      </c>
      <c r="D58" s="71" t="n">
        <v>92.4466750314</v>
      </c>
    </row>
    <row r="59" customFormat="false" ht="15.75" hidden="false" customHeight="false" outlineLevel="0" collapsed="false">
      <c r="A59" s="57" t="s">
        <v>155</v>
      </c>
      <c r="B59" s="46" t="n">
        <v>237</v>
      </c>
      <c r="C59" s="71" t="n">
        <v>47415.231</v>
      </c>
      <c r="D59" s="71" t="n">
        <v>174.3344630916</v>
      </c>
    </row>
    <row r="60" customFormat="false" ht="15.75" hidden="false" customHeight="false" outlineLevel="0" collapsed="false">
      <c r="A60" s="57" t="s">
        <v>156</v>
      </c>
      <c r="B60" s="46" t="n">
        <v>238</v>
      </c>
      <c r="C60" s="71" t="n">
        <v>20316.903</v>
      </c>
      <c r="D60" s="71" t="n">
        <v>152.6891783762</v>
      </c>
    </row>
    <row r="61" customFormat="false" ht="15.75" hidden="false" customHeight="false" outlineLevel="0" collapsed="false">
      <c r="A61" s="57" t="s">
        <v>157</v>
      </c>
      <c r="B61" s="46" t="n">
        <v>239</v>
      </c>
      <c r="C61" s="71" t="n">
        <v>10735.159</v>
      </c>
      <c r="D61" s="71" t="n">
        <v>105.8563896672</v>
      </c>
    </row>
    <row r="62" customFormat="false" ht="15.75" hidden="false" customHeight="false" outlineLevel="0" collapsed="false">
      <c r="A62" s="57" t="s">
        <v>158</v>
      </c>
      <c r="B62" s="46" t="n">
        <v>240</v>
      </c>
      <c r="C62" s="71" t="n">
        <v>15702.026</v>
      </c>
      <c r="D62" s="71" t="n">
        <v>505.6755888106</v>
      </c>
    </row>
    <row r="63" customFormat="false" ht="31.5" hidden="false" customHeight="false" outlineLevel="0" collapsed="false">
      <c r="A63" s="48" t="s">
        <v>159</v>
      </c>
      <c r="B63" s="46"/>
      <c r="C63" s="71"/>
      <c r="D63" s="71"/>
    </row>
    <row r="64" customFormat="false" ht="15.75" hidden="false" customHeight="false" outlineLevel="0" collapsed="false">
      <c r="A64" s="57" t="s">
        <v>160</v>
      </c>
      <c r="B64" s="46" t="n">
        <v>241</v>
      </c>
      <c r="C64" s="74" t="n">
        <v>261940229</v>
      </c>
      <c r="D64" s="71" t="n">
        <v>108.1455688123</v>
      </c>
    </row>
    <row r="65" customFormat="false" ht="15.75" hidden="false" customHeight="false" outlineLevel="0" collapsed="false">
      <c r="A65" s="57" t="s">
        <v>161</v>
      </c>
      <c r="B65" s="46" t="n">
        <v>242</v>
      </c>
      <c r="C65" s="74" t="n">
        <v>577098499</v>
      </c>
      <c r="D65" s="71" t="n">
        <v>110.5857201796</v>
      </c>
    </row>
    <row r="66" customFormat="false" ht="78.75" hidden="false" customHeight="false" outlineLevel="0" collapsed="false">
      <c r="A66" s="57" t="s">
        <v>162</v>
      </c>
      <c r="B66" s="46" t="n">
        <v>243</v>
      </c>
      <c r="C66" s="74" t="n">
        <v>3986281</v>
      </c>
      <c r="D66" s="71" t="n">
        <v>97.8030220132</v>
      </c>
    </row>
    <row r="67" customFormat="false" ht="78.75" hidden="false" customHeight="false" outlineLevel="0" collapsed="false">
      <c r="A67" s="57" t="s">
        <v>163</v>
      </c>
      <c r="B67" s="46" t="n">
        <v>244</v>
      </c>
      <c r="C67" s="74" t="n">
        <v>771</v>
      </c>
      <c r="D67" s="71" t="n">
        <v>76.3366336634</v>
      </c>
    </row>
    <row r="68" customFormat="false" ht="15.75" hidden="false" customHeight="false" outlineLevel="0" collapsed="false">
      <c r="A68" s="48" t="s">
        <v>164</v>
      </c>
      <c r="B68" s="46"/>
      <c r="C68" s="71"/>
      <c r="D68" s="71"/>
    </row>
    <row r="69" customFormat="false" ht="15.75" hidden="false" customHeight="false" outlineLevel="0" collapsed="false">
      <c r="A69" s="57" t="s">
        <v>165</v>
      </c>
      <c r="B69" s="46" t="n">
        <v>245</v>
      </c>
      <c r="C69" s="74" t="n">
        <v>48567</v>
      </c>
      <c r="D69" s="71" t="n">
        <v>96.3783933958</v>
      </c>
    </row>
    <row r="70" customFormat="false" ht="15.75" hidden="false" customHeight="false" outlineLevel="0" collapsed="false">
      <c r="A70" s="57" t="s">
        <v>166</v>
      </c>
      <c r="B70" s="46" t="n">
        <v>246</v>
      </c>
      <c r="C70" s="74" t="n">
        <v>50</v>
      </c>
      <c r="D70" s="71" t="n">
        <v>142.8571428571</v>
      </c>
    </row>
    <row r="71" customFormat="false" ht="15.75" hidden="false" customHeight="false" outlineLevel="0" collapsed="false">
      <c r="A71" s="57" t="s">
        <v>167</v>
      </c>
      <c r="B71" s="46" t="n">
        <v>247</v>
      </c>
      <c r="C71" s="71" t="n">
        <v>4069633.106</v>
      </c>
      <c r="D71" s="71" t="n">
        <v>122.4295406683</v>
      </c>
    </row>
    <row r="72" customFormat="false" ht="15.75" hidden="false" customHeight="false" outlineLevel="0" collapsed="false">
      <c r="A72" s="57" t="s">
        <v>168</v>
      </c>
      <c r="B72" s="46" t="n">
        <v>248</v>
      </c>
      <c r="C72" s="71" t="n">
        <v>484.304</v>
      </c>
      <c r="D72" s="71" t="n">
        <v>47.5802363371</v>
      </c>
    </row>
    <row r="73" customFormat="false" ht="15.75" hidden="false" customHeight="false" outlineLevel="0" collapsed="false">
      <c r="A73" s="57" t="s">
        <v>169</v>
      </c>
      <c r="B73" s="46" t="n">
        <v>249</v>
      </c>
      <c r="C73" s="71" t="n">
        <v>2903419.925</v>
      </c>
      <c r="D73" s="71" t="n">
        <v>102.3191281795</v>
      </c>
    </row>
    <row r="74" customFormat="false" ht="15.75" hidden="false" customHeight="false" outlineLevel="0" collapsed="false">
      <c r="A74" s="72" t="s">
        <v>71</v>
      </c>
      <c r="B74" s="46"/>
      <c r="C74" s="71"/>
      <c r="D74" s="71"/>
    </row>
    <row r="75" customFormat="false" ht="15.75" hidden="false" customHeight="false" outlineLevel="0" collapsed="false">
      <c r="A75" s="61" t="s">
        <v>170</v>
      </c>
      <c r="B75" s="46" t="n">
        <v>250</v>
      </c>
      <c r="C75" s="71" t="n">
        <v>2902960.94</v>
      </c>
      <c r="D75" s="71" t="n">
        <v>102.3183039168</v>
      </c>
    </row>
    <row r="76" customFormat="false" ht="15.75" hidden="false" customHeight="false" outlineLevel="0" collapsed="false">
      <c r="A76" s="61" t="s">
        <v>171</v>
      </c>
      <c r="B76" s="46" t="n">
        <v>251</v>
      </c>
      <c r="C76" s="71" t="n">
        <v>458.985</v>
      </c>
      <c r="D76" s="71" t="n">
        <v>107.8123018091</v>
      </c>
    </row>
    <row r="77" customFormat="false" ht="15.75" hidden="false" customHeight="false" outlineLevel="0" collapsed="false">
      <c r="A77" s="57" t="s">
        <v>133</v>
      </c>
      <c r="B77" s="46" t="n">
        <v>252</v>
      </c>
      <c r="C77" s="71" t="n">
        <v>49263.89</v>
      </c>
      <c r="D77" s="71" t="n">
        <v>112.0039674375</v>
      </c>
    </row>
    <row r="78" customFormat="false" ht="15.75" hidden="false" customHeight="false" outlineLevel="0" collapsed="false">
      <c r="A78" s="48" t="s">
        <v>172</v>
      </c>
      <c r="B78" s="46"/>
      <c r="C78" s="71"/>
      <c r="D78" s="71"/>
    </row>
    <row r="79" customFormat="false" ht="31.5" hidden="false" customHeight="false" outlineLevel="0" collapsed="false">
      <c r="A79" s="57" t="s">
        <v>173</v>
      </c>
      <c r="B79" s="46" t="n">
        <v>253</v>
      </c>
      <c r="C79" s="74" t="n">
        <v>0</v>
      </c>
      <c r="D79" s="71" t="n">
        <v>0</v>
      </c>
    </row>
    <row r="80" customFormat="false" ht="31.5" hidden="false" customHeight="false" outlineLevel="0" collapsed="false">
      <c r="A80" s="57" t="s">
        <v>174</v>
      </c>
      <c r="B80" s="46" t="n">
        <v>254</v>
      </c>
      <c r="C80" s="74" t="n">
        <v>0</v>
      </c>
      <c r="D80" s="71" t="n">
        <v>0</v>
      </c>
    </row>
    <row r="81" customFormat="false" ht="31.5" hidden="false" customHeight="false" outlineLevel="0" collapsed="false">
      <c r="A81" s="57" t="s">
        <v>175</v>
      </c>
      <c r="B81" s="46" t="n">
        <v>255</v>
      </c>
      <c r="C81" s="71" t="n">
        <v>0</v>
      </c>
      <c r="D81" s="71" t="n">
        <v>0</v>
      </c>
    </row>
    <row r="82" customFormat="false" ht="15.75" hidden="false" customHeight="false" outlineLevel="0" collapsed="false">
      <c r="A82" s="57" t="s">
        <v>176</v>
      </c>
      <c r="B82" s="46" t="n">
        <v>256</v>
      </c>
      <c r="C82" s="71" t="n">
        <v>0</v>
      </c>
      <c r="D82" s="73" t="s">
        <v>57</v>
      </c>
    </row>
    <row r="83" customFormat="false" ht="15.75" hidden="false" customHeight="false" outlineLevel="0" collapsed="false">
      <c r="A83" s="57" t="s">
        <v>177</v>
      </c>
      <c r="B83" s="46" t="n">
        <v>257</v>
      </c>
      <c r="C83" s="71" t="n">
        <v>0</v>
      </c>
      <c r="D83" s="71" t="n">
        <v>0</v>
      </c>
    </row>
    <row r="84" customFormat="false" ht="15.75" hidden="false" customHeight="false" outlineLevel="0" collapsed="false">
      <c r="A84" s="48" t="s">
        <v>178</v>
      </c>
      <c r="B84" s="46"/>
      <c r="C84" s="71"/>
      <c r="D84" s="71"/>
    </row>
    <row r="85" customFormat="false" ht="15.75" hidden="false" customHeight="false" outlineLevel="0" collapsed="false">
      <c r="A85" s="57" t="s">
        <v>165</v>
      </c>
      <c r="B85" s="46" t="n">
        <v>258</v>
      </c>
      <c r="C85" s="74" t="n">
        <v>0</v>
      </c>
      <c r="D85" s="71" t="n">
        <v>0</v>
      </c>
    </row>
    <row r="86" customFormat="false" ht="15.75" hidden="false" customHeight="false" outlineLevel="0" collapsed="false">
      <c r="A86" s="72" t="s">
        <v>100</v>
      </c>
      <c r="B86" s="46"/>
      <c r="C86" s="71"/>
      <c r="D86" s="71"/>
    </row>
    <row r="87" customFormat="false" ht="15.75" hidden="false" customHeight="false" outlineLevel="0" collapsed="false">
      <c r="A87" s="61" t="s">
        <v>179</v>
      </c>
      <c r="B87" s="46" t="n">
        <v>259</v>
      </c>
      <c r="C87" s="74" t="n">
        <v>0</v>
      </c>
      <c r="D87" s="71" t="n">
        <v>0</v>
      </c>
    </row>
    <row r="88" customFormat="false" ht="15.75" hidden="false" customHeight="false" outlineLevel="0" collapsed="false">
      <c r="A88" s="61" t="s">
        <v>180</v>
      </c>
      <c r="B88" s="46" t="n">
        <v>260</v>
      </c>
      <c r="C88" s="74" t="n">
        <v>0</v>
      </c>
      <c r="D88" s="71" t="n">
        <v>0</v>
      </c>
    </row>
    <row r="89" customFormat="false" ht="15.75" hidden="false" customHeight="false" outlineLevel="0" collapsed="false">
      <c r="A89" s="57" t="s">
        <v>181</v>
      </c>
      <c r="B89" s="46" t="n">
        <v>261</v>
      </c>
      <c r="C89" s="74" t="n">
        <v>0</v>
      </c>
      <c r="D89" s="71" t="n">
        <v>0</v>
      </c>
    </row>
    <row r="90" customFormat="false" ht="15.75" hidden="false" customHeight="false" outlineLevel="0" collapsed="false">
      <c r="A90" s="56" t="s">
        <v>182</v>
      </c>
      <c r="B90" s="46" t="n">
        <v>262</v>
      </c>
      <c r="C90" s="74" t="n">
        <v>0</v>
      </c>
      <c r="D90" s="71" t="n">
        <v>0</v>
      </c>
    </row>
    <row r="91" customFormat="false" ht="31.5" hidden="false" customHeight="false" outlineLevel="0" collapsed="false">
      <c r="A91" s="57" t="s">
        <v>183</v>
      </c>
      <c r="B91" s="46" t="n">
        <v>263</v>
      </c>
      <c r="C91" s="74" t="n">
        <v>0</v>
      </c>
      <c r="D91" s="71" t="n">
        <v>0</v>
      </c>
    </row>
    <row r="92" customFormat="false" ht="15.75" hidden="false" customHeight="false" outlineLevel="0" collapsed="false">
      <c r="A92" s="56" t="s">
        <v>182</v>
      </c>
      <c r="B92" s="46" t="n">
        <v>264</v>
      </c>
      <c r="C92" s="74" t="n">
        <v>0</v>
      </c>
      <c r="D92" s="71" t="n">
        <v>0</v>
      </c>
    </row>
    <row r="93" customFormat="false" ht="15.75" hidden="false" customHeight="false" outlineLevel="0" collapsed="false">
      <c r="A93" s="57" t="s">
        <v>184</v>
      </c>
      <c r="B93" s="46" t="n">
        <v>265</v>
      </c>
      <c r="C93" s="71" t="n">
        <v>0</v>
      </c>
      <c r="D93" s="71" t="n">
        <v>0</v>
      </c>
    </row>
    <row r="94" customFormat="false" ht="15.75" hidden="false" customHeight="false" outlineLevel="0" collapsed="false">
      <c r="A94" s="56" t="s">
        <v>185</v>
      </c>
      <c r="B94" s="46" t="n">
        <v>266</v>
      </c>
      <c r="C94" s="71" t="n">
        <v>0</v>
      </c>
      <c r="D94" s="71" t="n">
        <v>0</v>
      </c>
    </row>
    <row r="95" customFormat="false" ht="15.75" hidden="false" customHeight="false" outlineLevel="0" collapsed="false">
      <c r="A95" s="57" t="s">
        <v>186</v>
      </c>
      <c r="B95" s="46" t="n">
        <v>267</v>
      </c>
      <c r="C95" s="71" t="n">
        <v>0</v>
      </c>
      <c r="D95" s="71" t="n">
        <v>0</v>
      </c>
    </row>
    <row r="96" customFormat="false" ht="15.75" hidden="false" customHeight="false" outlineLevel="0" collapsed="false">
      <c r="A96" s="56" t="s">
        <v>185</v>
      </c>
      <c r="B96" s="46" t="n">
        <v>268</v>
      </c>
      <c r="C96" s="71" t="n">
        <v>0</v>
      </c>
      <c r="D96" s="71" t="n">
        <v>0</v>
      </c>
    </row>
    <row r="97" customFormat="false" ht="15.75" hidden="false" customHeight="false" outlineLevel="0" collapsed="false">
      <c r="A97" s="48" t="s">
        <v>187</v>
      </c>
      <c r="B97" s="46"/>
      <c r="C97" s="71"/>
      <c r="D97" s="71"/>
    </row>
    <row r="98" customFormat="false" ht="15.75" hidden="false" customHeight="false" outlineLevel="0" collapsed="false">
      <c r="A98" s="57" t="s">
        <v>165</v>
      </c>
      <c r="B98" s="46" t="n">
        <v>269</v>
      </c>
      <c r="C98" s="74" t="n">
        <v>3451093</v>
      </c>
      <c r="D98" s="71" t="n">
        <v>98.4488799923</v>
      </c>
    </row>
    <row r="99" customFormat="false" ht="15.75" hidden="false" customHeight="false" outlineLevel="0" collapsed="false">
      <c r="A99" s="72" t="s">
        <v>100</v>
      </c>
      <c r="B99" s="46"/>
      <c r="C99" s="71"/>
      <c r="D99" s="71"/>
    </row>
    <row r="100" customFormat="false" ht="15.75" hidden="false" customHeight="false" outlineLevel="0" collapsed="false">
      <c r="A100" s="61" t="s">
        <v>179</v>
      </c>
      <c r="B100" s="46" t="n">
        <v>270</v>
      </c>
      <c r="C100" s="74" t="n">
        <v>42969</v>
      </c>
      <c r="D100" s="71" t="n">
        <v>100.3690640256</v>
      </c>
    </row>
    <row r="101" customFormat="false" ht="15.75" hidden="false" customHeight="false" outlineLevel="0" collapsed="false">
      <c r="A101" s="61" t="s">
        <v>180</v>
      </c>
      <c r="B101" s="46" t="n">
        <v>271</v>
      </c>
      <c r="C101" s="74" t="n">
        <v>3408124</v>
      </c>
      <c r="D101" s="71" t="n">
        <v>98.4251395461</v>
      </c>
    </row>
    <row r="102" customFormat="false" ht="15.75" hidden="false" customHeight="false" outlineLevel="0" collapsed="false">
      <c r="A102" s="57" t="s">
        <v>188</v>
      </c>
      <c r="B102" s="46" t="n">
        <v>272</v>
      </c>
      <c r="C102" s="74" t="n">
        <v>5530702</v>
      </c>
      <c r="D102" s="71" t="n">
        <v>101.9401747951</v>
      </c>
    </row>
    <row r="103" customFormat="false" ht="15.75" hidden="false" customHeight="false" outlineLevel="0" collapsed="false">
      <c r="A103" s="72" t="s">
        <v>100</v>
      </c>
      <c r="B103" s="46"/>
      <c r="C103" s="71"/>
      <c r="D103" s="71"/>
    </row>
    <row r="104" customFormat="false" ht="15.75" hidden="false" customHeight="false" outlineLevel="0" collapsed="false">
      <c r="A104" s="61" t="s">
        <v>189</v>
      </c>
      <c r="B104" s="46" t="n">
        <v>273</v>
      </c>
      <c r="C104" s="74" t="n">
        <v>379434</v>
      </c>
      <c r="D104" s="71" t="n">
        <v>97.2648319423</v>
      </c>
    </row>
    <row r="105" customFormat="false" ht="15.75" hidden="false" customHeight="false" outlineLevel="0" collapsed="false">
      <c r="A105" s="61" t="s">
        <v>190</v>
      </c>
      <c r="B105" s="46" t="n">
        <v>274</v>
      </c>
      <c r="C105" s="74" t="n">
        <v>5151268</v>
      </c>
      <c r="D105" s="71" t="n">
        <v>102.3023890168</v>
      </c>
    </row>
    <row r="106" customFormat="false" ht="15.75" hidden="false" customHeight="false" outlineLevel="0" collapsed="false">
      <c r="A106" s="56" t="s">
        <v>191</v>
      </c>
      <c r="B106" s="46" t="n">
        <v>275</v>
      </c>
      <c r="C106" s="74" t="n">
        <v>5461585</v>
      </c>
      <c r="D106" s="71" t="n">
        <v>101.9358076638</v>
      </c>
    </row>
    <row r="107" customFormat="false" ht="15.75" hidden="false" customHeight="false" outlineLevel="0" collapsed="false">
      <c r="A107" s="61" t="s">
        <v>192</v>
      </c>
      <c r="B107" s="46" t="n">
        <v>276</v>
      </c>
      <c r="C107" s="74" t="n">
        <v>371613</v>
      </c>
      <c r="D107" s="71" t="n">
        <v>97.2414334498</v>
      </c>
    </row>
    <row r="108" customFormat="false" ht="15.75" hidden="false" customHeight="false" outlineLevel="0" collapsed="false">
      <c r="A108" s="61" t="s">
        <v>193</v>
      </c>
      <c r="B108" s="46" t="n">
        <v>277</v>
      </c>
      <c r="C108" s="74" t="n">
        <v>5089972</v>
      </c>
      <c r="D108" s="71" t="n">
        <v>102.2963547729</v>
      </c>
    </row>
    <row r="109" customFormat="false" ht="15.75" hidden="false" customHeight="false" outlineLevel="0" collapsed="false">
      <c r="A109" s="57" t="s">
        <v>194</v>
      </c>
      <c r="B109" s="46" t="n">
        <v>278</v>
      </c>
      <c r="C109" s="74" t="n">
        <v>5145689</v>
      </c>
      <c r="D109" s="71" t="n">
        <v>99.4385421653</v>
      </c>
    </row>
    <row r="110" customFormat="false" ht="15.75" hidden="false" customHeight="false" outlineLevel="0" collapsed="false">
      <c r="A110" s="72" t="s">
        <v>195</v>
      </c>
      <c r="B110" s="46"/>
      <c r="C110" s="71"/>
      <c r="D110" s="71"/>
    </row>
    <row r="111" customFormat="false" ht="15.75" hidden="false" customHeight="false" outlineLevel="0" collapsed="false">
      <c r="A111" s="61" t="s">
        <v>189</v>
      </c>
      <c r="B111" s="46" t="n">
        <v>279</v>
      </c>
      <c r="C111" s="74" t="n">
        <v>363396</v>
      </c>
      <c r="D111" s="71" t="n">
        <v>97.7138892922</v>
      </c>
    </row>
    <row r="112" customFormat="false" ht="15.75" hidden="false" customHeight="false" outlineLevel="0" collapsed="false">
      <c r="A112" s="61" t="s">
        <v>190</v>
      </c>
      <c r="B112" s="46" t="n">
        <v>280</v>
      </c>
      <c r="C112" s="74" t="n">
        <v>4782293</v>
      </c>
      <c r="D112" s="71" t="n">
        <v>99.572086961</v>
      </c>
    </row>
    <row r="113" customFormat="false" ht="15.75" hidden="false" customHeight="false" outlineLevel="0" collapsed="false">
      <c r="A113" s="56" t="s">
        <v>196</v>
      </c>
      <c r="B113" s="46" t="n">
        <v>281</v>
      </c>
      <c r="C113" s="74" t="n">
        <v>5092897</v>
      </c>
      <c r="D113" s="71" t="n">
        <v>99.4986868369</v>
      </c>
    </row>
    <row r="114" customFormat="false" ht="15.75" hidden="false" customHeight="false" outlineLevel="0" collapsed="false">
      <c r="A114" s="61" t="s">
        <v>197</v>
      </c>
      <c r="B114" s="46" t="n">
        <v>282</v>
      </c>
      <c r="C114" s="74" t="n">
        <v>356138</v>
      </c>
      <c r="D114" s="71" t="n">
        <v>97.6694566636</v>
      </c>
    </row>
    <row r="115" customFormat="false" ht="15.75" hidden="false" customHeight="false" outlineLevel="0" collapsed="false">
      <c r="A115" s="61" t="s">
        <v>190</v>
      </c>
      <c r="B115" s="46" t="n">
        <v>283</v>
      </c>
      <c r="C115" s="74" t="n">
        <v>4736759</v>
      </c>
      <c r="D115" s="71" t="n">
        <v>99.6389927388</v>
      </c>
    </row>
    <row r="116" customFormat="false" ht="15.75" hidden="false" customHeight="false" outlineLevel="0" collapsed="false">
      <c r="A116" s="57" t="s">
        <v>186</v>
      </c>
      <c r="B116" s="46" t="n">
        <v>284</v>
      </c>
      <c r="C116" s="71" t="n">
        <v>13485.15</v>
      </c>
      <c r="D116" s="71" t="n">
        <v>108.597255552</v>
      </c>
    </row>
    <row r="117" customFormat="false" ht="15.75" hidden="false" customHeight="false" outlineLevel="0" collapsed="false">
      <c r="A117" s="72" t="s">
        <v>129</v>
      </c>
      <c r="B117" s="46"/>
      <c r="C117" s="71"/>
      <c r="D117" s="71"/>
    </row>
    <row r="118" customFormat="false" ht="15.75" hidden="false" customHeight="false" outlineLevel="0" collapsed="false">
      <c r="A118" s="61" t="s">
        <v>198</v>
      </c>
      <c r="B118" s="46" t="n">
        <v>285</v>
      </c>
      <c r="C118" s="71" t="n">
        <v>2064.076</v>
      </c>
      <c r="D118" s="71" t="n">
        <v>102.6990342467</v>
      </c>
    </row>
    <row r="119" customFormat="false" ht="15.75" hidden="false" customHeight="false" outlineLevel="0" collapsed="false">
      <c r="A119" s="61" t="s">
        <v>199</v>
      </c>
      <c r="B119" s="46" t="n">
        <v>286</v>
      </c>
      <c r="C119" s="71" t="n">
        <v>11421.074</v>
      </c>
      <c r="D119" s="71" t="n">
        <v>109.7362551691</v>
      </c>
    </row>
    <row r="120" customFormat="false" ht="15.75" hidden="false" customHeight="false" outlineLevel="0" collapsed="false">
      <c r="A120" s="56" t="s">
        <v>200</v>
      </c>
      <c r="B120" s="46" t="n">
        <v>287</v>
      </c>
      <c r="C120" s="71" t="n">
        <v>13287.307</v>
      </c>
      <c r="D120" s="71" t="n">
        <v>108.8661378911</v>
      </c>
    </row>
    <row r="121" customFormat="false" ht="15.75" hidden="false" customHeight="false" outlineLevel="0" collapsed="false">
      <c r="A121" s="61" t="s">
        <v>201</v>
      </c>
      <c r="B121" s="46" t="n">
        <v>288</v>
      </c>
      <c r="C121" s="71" t="n">
        <v>1954.837</v>
      </c>
      <c r="D121" s="71" t="n">
        <v>103.3757782254</v>
      </c>
    </row>
    <row r="122" customFormat="false" ht="15.75" hidden="false" customHeight="false" outlineLevel="0" collapsed="false">
      <c r="A122" s="61" t="s">
        <v>202</v>
      </c>
      <c r="B122" s="46" t="n">
        <v>289</v>
      </c>
      <c r="C122" s="71" t="n">
        <v>11332.47</v>
      </c>
      <c r="D122" s="71" t="n">
        <v>109.8727402222</v>
      </c>
    </row>
    <row r="123" customFormat="false" ht="15.75" hidden="false" customHeight="false" outlineLevel="0" collapsed="false">
      <c r="A123" s="48" t="s">
        <v>203</v>
      </c>
      <c r="B123" s="46"/>
      <c r="C123" s="71"/>
      <c r="D123" s="71"/>
    </row>
    <row r="124" customFormat="false" ht="15.75" hidden="false" customHeight="false" outlineLevel="0" collapsed="false">
      <c r="A124" s="57" t="s">
        <v>204</v>
      </c>
      <c r="B124" s="46" t="n">
        <v>290</v>
      </c>
      <c r="C124" s="74" t="n">
        <v>324</v>
      </c>
      <c r="D124" s="71" t="n">
        <v>103.8461538462</v>
      </c>
    </row>
    <row r="125" customFormat="false" ht="15.75" hidden="false" customHeight="false" outlineLevel="0" collapsed="false">
      <c r="A125" s="57" t="s">
        <v>205</v>
      </c>
      <c r="B125" s="46" t="n">
        <v>291</v>
      </c>
      <c r="C125" s="71" t="n">
        <v>8.93</v>
      </c>
      <c r="D125" s="71" t="n">
        <v>104.4322301485</v>
      </c>
    </row>
    <row r="126" customFormat="false" ht="31.5" hidden="false" customHeight="false" outlineLevel="0" collapsed="false">
      <c r="A126" s="48" t="s">
        <v>206</v>
      </c>
      <c r="B126" s="46"/>
      <c r="C126" s="71"/>
      <c r="D126" s="71"/>
    </row>
    <row r="127" customFormat="false" ht="31.5" hidden="false" customHeight="false" outlineLevel="0" collapsed="false">
      <c r="A127" s="57" t="s">
        <v>207</v>
      </c>
      <c r="B127" s="46" t="n">
        <v>292</v>
      </c>
      <c r="C127" s="74" t="n">
        <v>277994</v>
      </c>
      <c r="D127" s="71" t="n">
        <v>108.9249890289</v>
      </c>
    </row>
    <row r="128" customFormat="false" ht="15.75" hidden="false" customHeight="false" outlineLevel="0" collapsed="false">
      <c r="A128" s="56" t="s">
        <v>208</v>
      </c>
      <c r="B128" s="46" t="n">
        <v>293</v>
      </c>
      <c r="C128" s="73" t="s">
        <v>57</v>
      </c>
      <c r="D128" s="73" t="s">
        <v>57</v>
      </c>
    </row>
    <row r="129" customFormat="false" ht="15.75" hidden="false" customHeight="false" outlineLevel="0" collapsed="false">
      <c r="A129" s="75" t="s">
        <v>71</v>
      </c>
      <c r="B129" s="46"/>
      <c r="C129" s="71"/>
      <c r="D129" s="71"/>
    </row>
    <row r="130" customFormat="false" ht="15.75" hidden="false" customHeight="false" outlineLevel="0" collapsed="false">
      <c r="A130" s="76" t="s">
        <v>209</v>
      </c>
      <c r="B130" s="46" t="n">
        <v>294</v>
      </c>
      <c r="C130" s="71" t="n">
        <v>415827.707</v>
      </c>
      <c r="D130" s="71" t="n">
        <v>107.1071766869</v>
      </c>
    </row>
    <row r="131" customFormat="false" ht="15.75" hidden="false" customHeight="false" outlineLevel="0" collapsed="false">
      <c r="A131" s="76" t="s">
        <v>210</v>
      </c>
      <c r="B131" s="46" t="n">
        <v>295</v>
      </c>
      <c r="C131" s="71" t="n">
        <v>41385.894</v>
      </c>
      <c r="D131" s="71" t="n">
        <v>117.0949932666</v>
      </c>
    </row>
    <row r="132" customFormat="false" ht="15.75" hidden="false" customHeight="false" outlineLevel="0" collapsed="false">
      <c r="A132" s="56" t="s">
        <v>211</v>
      </c>
      <c r="B132" s="46" t="n">
        <v>296</v>
      </c>
      <c r="C132" s="71" t="n">
        <v>21743.939</v>
      </c>
      <c r="D132" s="71" t="n">
        <v>106.9723234903</v>
      </c>
    </row>
    <row r="133" customFormat="false" ht="15.75" hidden="false" customHeight="false" outlineLevel="0" collapsed="false">
      <c r="A133" s="75" t="s">
        <v>71</v>
      </c>
      <c r="B133" s="46"/>
      <c r="C133" s="71"/>
      <c r="D133" s="71"/>
    </row>
    <row r="134" customFormat="false" ht="15.75" hidden="false" customHeight="false" outlineLevel="0" collapsed="false">
      <c r="A134" s="76" t="s">
        <v>212</v>
      </c>
      <c r="B134" s="46" t="n">
        <v>297</v>
      </c>
      <c r="C134" s="71" t="n">
        <v>17099.22</v>
      </c>
      <c r="D134" s="71" t="n">
        <v>104.6846112846</v>
      </c>
    </row>
    <row r="135" customFormat="false" ht="15.75" hidden="false" customHeight="false" outlineLevel="0" collapsed="false">
      <c r="A135" s="76" t="s">
        <v>213</v>
      </c>
      <c r="B135" s="46" t="n">
        <v>298</v>
      </c>
      <c r="C135" s="71" t="n">
        <v>4644.719</v>
      </c>
      <c r="D135" s="71" t="n">
        <v>116.3313849256</v>
      </c>
    </row>
    <row r="136" customFormat="false" ht="15.75" hidden="false" customHeight="false" outlineLevel="0" collapsed="false">
      <c r="A136" s="56" t="s">
        <v>214</v>
      </c>
      <c r="B136" s="46" t="n">
        <v>299</v>
      </c>
      <c r="C136" s="71" t="n">
        <v>1546.353</v>
      </c>
      <c r="D136" s="71" t="n">
        <v>111.9163728266</v>
      </c>
    </row>
    <row r="137" customFormat="false" ht="15.75" hidden="false" customHeight="false" outlineLevel="0" collapsed="false">
      <c r="A137" s="48" t="s">
        <v>215</v>
      </c>
      <c r="B137" s="46"/>
      <c r="C137" s="71"/>
      <c r="D137" s="71"/>
    </row>
    <row r="138" customFormat="false" ht="15.75" hidden="false" customHeight="false" outlineLevel="0" collapsed="false">
      <c r="A138" s="57" t="s">
        <v>165</v>
      </c>
      <c r="B138" s="46" t="n">
        <v>2100</v>
      </c>
      <c r="C138" s="74" t="n">
        <v>305829</v>
      </c>
      <c r="D138" s="71" t="n">
        <v>100.3998542403</v>
      </c>
    </row>
    <row r="139" customFormat="false" ht="15.75" hidden="false" customHeight="false" outlineLevel="0" collapsed="false">
      <c r="A139" s="57" t="s">
        <v>216</v>
      </c>
      <c r="B139" s="46" t="n">
        <v>2101</v>
      </c>
      <c r="C139" s="71" t="n">
        <v>102722.5</v>
      </c>
      <c r="D139" s="71" t="n">
        <v>105.8581867474</v>
      </c>
    </row>
    <row r="140" customFormat="false" ht="31.5" hidden="false" customHeight="false" outlineLevel="0" collapsed="false">
      <c r="A140" s="57" t="s">
        <v>217</v>
      </c>
      <c r="B140" s="46" t="n">
        <v>2102</v>
      </c>
      <c r="C140" s="71" t="n">
        <v>8203.795</v>
      </c>
      <c r="D140" s="71" t="n">
        <v>102.1019030832</v>
      </c>
    </row>
    <row r="141" customFormat="false" ht="15.75" hidden="false" customHeight="false" outlineLevel="0" collapsed="false">
      <c r="A141" s="48" t="s">
        <v>218</v>
      </c>
      <c r="B141" s="46"/>
      <c r="C141" s="71"/>
      <c r="D141" s="71"/>
    </row>
    <row r="142" customFormat="false" ht="15.75" hidden="false" customHeight="false" outlineLevel="0" collapsed="false">
      <c r="A142" s="57" t="s">
        <v>165</v>
      </c>
      <c r="B142" s="46" t="n">
        <v>2103</v>
      </c>
      <c r="C142" s="74" t="n">
        <v>23997</v>
      </c>
      <c r="D142" s="71" t="n">
        <v>100.1460646023</v>
      </c>
    </row>
    <row r="143" customFormat="false" ht="15.75" hidden="false" customHeight="false" outlineLevel="0" collapsed="false">
      <c r="A143" s="57" t="s">
        <v>169</v>
      </c>
      <c r="B143" s="46" t="n">
        <v>2104</v>
      </c>
      <c r="C143" s="71" t="n">
        <v>51159.927</v>
      </c>
      <c r="D143" s="71" t="n">
        <v>157.2886418561</v>
      </c>
    </row>
    <row r="144" customFormat="false" ht="15.75" hidden="false" customHeight="false" outlineLevel="0" collapsed="false">
      <c r="A144" s="57" t="s">
        <v>219</v>
      </c>
      <c r="B144" s="46" t="n">
        <v>2105</v>
      </c>
      <c r="C144" s="71" t="n">
        <v>2700.484</v>
      </c>
      <c r="D144" s="71" t="n">
        <v>178.7138351336</v>
      </c>
    </row>
    <row r="145" customFormat="false" ht="15.75" hidden="false" customHeight="false" outlineLevel="0" collapsed="false">
      <c r="A145" s="48" t="s">
        <v>220</v>
      </c>
      <c r="B145" s="46"/>
      <c r="C145" s="71"/>
      <c r="D145" s="71"/>
    </row>
    <row r="146" customFormat="false" ht="15.75" hidden="false" customHeight="false" outlineLevel="0" collapsed="false">
      <c r="A146" s="57" t="s">
        <v>221</v>
      </c>
      <c r="B146" s="46" t="n">
        <v>2106</v>
      </c>
      <c r="C146" s="74" t="n">
        <v>7915</v>
      </c>
      <c r="D146" s="71" t="n">
        <v>231.7037470726</v>
      </c>
    </row>
    <row r="147" customFormat="false" ht="15.75" hidden="false" customHeight="false" outlineLevel="0" collapsed="false">
      <c r="A147" s="57" t="s">
        <v>222</v>
      </c>
      <c r="B147" s="46" t="n">
        <v>2107</v>
      </c>
      <c r="C147" s="74" t="n">
        <v>5632</v>
      </c>
      <c r="D147" s="71" t="n">
        <v>123.8618869584</v>
      </c>
    </row>
    <row r="148" customFormat="false" ht="12.75" hidden="false" customHeight="false" outlineLevel="0" collapsed="false">
      <c r="A148" s="1"/>
      <c r="B148" s="1"/>
      <c r="C148" s="77"/>
      <c r="D148" s="77"/>
    </row>
    <row r="149" customFormat="false" ht="12.75" hidden="false" customHeight="false" outlineLevel="0" collapsed="false">
      <c r="A149" s="1" t="s">
        <v>223</v>
      </c>
      <c r="B149" s="1"/>
      <c r="C149" s="77"/>
      <c r="D149" s="77"/>
    </row>
    <row r="150" customFormat="false" ht="12.75" hidden="false" customHeight="false" outlineLevel="0" collapsed="false">
      <c r="A150" s="1"/>
      <c r="B150" s="1"/>
      <c r="C150" s="77"/>
      <c r="D150" s="77"/>
    </row>
    <row r="151" customFormat="false" ht="12.75" hidden="false" customHeight="false" outlineLevel="0" collapsed="false">
      <c r="A151" s="1"/>
      <c r="B151" s="1"/>
      <c r="C151" s="77"/>
      <c r="D151" s="77"/>
    </row>
    <row r="152" customFormat="false" ht="12.75" hidden="false" customHeight="false" outlineLevel="0" collapsed="false">
      <c r="A152" s="1"/>
      <c r="B152" s="1"/>
      <c r="C152" s="77"/>
      <c r="D15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24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78" t="s">
        <v>225</v>
      </c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3</v>
      </c>
      <c r="D13" s="46" t="s">
        <v>54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26</v>
      </c>
      <c r="B15" s="46"/>
      <c r="C15" s="70"/>
      <c r="D15" s="70"/>
    </row>
    <row r="16" customFormat="false" ht="15.75" hidden="false" customHeight="false" outlineLevel="0" collapsed="false">
      <c r="A16" s="57" t="s">
        <v>227</v>
      </c>
      <c r="B16" s="46" t="n">
        <v>301</v>
      </c>
      <c r="C16" s="71" t="n">
        <v>7504.746</v>
      </c>
      <c r="D16" s="71" t="n">
        <v>161.1711839793</v>
      </c>
    </row>
    <row r="17" customFormat="false" ht="15.75" hidden="false" customHeight="false" outlineLevel="0" collapsed="false">
      <c r="A17" s="72" t="s">
        <v>100</v>
      </c>
      <c r="B17" s="46"/>
      <c r="C17" s="71"/>
      <c r="D17" s="71"/>
    </row>
    <row r="18" customFormat="false" ht="47.25" hidden="false" customHeight="false" outlineLevel="0" collapsed="false">
      <c r="A18" s="61" t="s">
        <v>228</v>
      </c>
      <c r="B18" s="46" t="n">
        <v>302</v>
      </c>
      <c r="C18" s="71" t="n">
        <v>271.294</v>
      </c>
      <c r="D18" s="71" t="n">
        <v>278.1960438479</v>
      </c>
    </row>
    <row r="19" customFormat="false" ht="15.75" hidden="false" customHeight="false" outlineLevel="0" collapsed="false">
      <c r="A19" s="57" t="s">
        <v>229</v>
      </c>
      <c r="B19" s="46" t="n">
        <v>303</v>
      </c>
      <c r="C19" s="71" t="n">
        <v>30954.215</v>
      </c>
      <c r="D19" s="71" t="n">
        <v>197.4405682759</v>
      </c>
    </row>
    <row r="20" customFormat="false" ht="15.75" hidden="false" customHeight="false" outlineLevel="0" collapsed="false">
      <c r="A20" s="72" t="s">
        <v>71</v>
      </c>
      <c r="B20" s="46"/>
      <c r="C20" s="71"/>
      <c r="D20" s="71"/>
    </row>
    <row r="21" customFormat="false" ht="47.25" hidden="false" customHeight="false" outlineLevel="0" collapsed="false">
      <c r="A21" s="61" t="s">
        <v>230</v>
      </c>
      <c r="B21" s="46" t="n">
        <v>304</v>
      </c>
      <c r="C21" s="71" t="n">
        <v>13135.829</v>
      </c>
      <c r="D21" s="71" t="n">
        <v>456.1142008713</v>
      </c>
    </row>
    <row r="22" customFormat="false" ht="31.5" hidden="false" customHeight="false" outlineLevel="0" collapsed="false">
      <c r="A22" s="61" t="s">
        <v>231</v>
      </c>
      <c r="B22" s="46" t="n">
        <v>305</v>
      </c>
      <c r="C22" s="71" t="n">
        <v>17818.386</v>
      </c>
      <c r="D22" s="71" t="n">
        <v>139.2301251895</v>
      </c>
    </row>
    <row r="23" customFormat="false" ht="15.75" hidden="false" customHeight="false" outlineLevel="0" collapsed="false">
      <c r="A23" s="57" t="s">
        <v>232</v>
      </c>
      <c r="B23" s="46" t="n">
        <v>306</v>
      </c>
      <c r="C23" s="71" t="n">
        <v>0</v>
      </c>
      <c r="D23" s="71" t="n">
        <v>0</v>
      </c>
    </row>
    <row r="24" customFormat="false" ht="15.75" hidden="false" customHeight="false" outlineLevel="0" collapsed="false">
      <c r="A24" s="72" t="s">
        <v>71</v>
      </c>
      <c r="B24" s="46"/>
      <c r="C24" s="71"/>
      <c r="D24" s="71"/>
    </row>
    <row r="25" customFormat="false" ht="15.75" hidden="false" customHeight="false" outlineLevel="0" collapsed="false">
      <c r="A25" s="61" t="s">
        <v>233</v>
      </c>
      <c r="B25" s="46" t="n">
        <v>307</v>
      </c>
      <c r="C25" s="71" t="n">
        <v>0</v>
      </c>
      <c r="D25" s="71" t="n">
        <v>0</v>
      </c>
    </row>
    <row r="26" customFormat="false" ht="15.75" hidden="false" customHeight="false" outlineLevel="0" collapsed="false">
      <c r="A26" s="61" t="s">
        <v>234</v>
      </c>
      <c r="B26" s="46" t="n">
        <v>308</v>
      </c>
      <c r="C26" s="71" t="n">
        <v>0</v>
      </c>
      <c r="D26" s="71" t="n">
        <v>0</v>
      </c>
    </row>
    <row r="27" customFormat="false" ht="15.75" hidden="false" customHeight="false" outlineLevel="0" collapsed="false">
      <c r="A27" s="72" t="s">
        <v>100</v>
      </c>
      <c r="B27" s="46"/>
      <c r="C27" s="71"/>
      <c r="D27" s="71"/>
    </row>
    <row r="28" customFormat="false" ht="47.25" hidden="false" customHeight="false" outlineLevel="0" collapsed="false">
      <c r="A28" s="61" t="s">
        <v>235</v>
      </c>
      <c r="B28" s="46" t="n">
        <v>309</v>
      </c>
      <c r="C28" s="71" t="n">
        <v>0</v>
      </c>
      <c r="D28" s="71" t="n">
        <v>0</v>
      </c>
    </row>
    <row r="29" customFormat="false" ht="15.75" hidden="false" customHeight="false" outlineLevel="0" collapsed="false">
      <c r="A29" s="57" t="s">
        <v>236</v>
      </c>
      <c r="B29" s="46" t="n">
        <v>310</v>
      </c>
      <c r="C29" s="71" t="n">
        <v>487.165</v>
      </c>
      <c r="D29" s="70" t="n">
        <v>126.9448953906</v>
      </c>
    </row>
    <row r="30" customFormat="false" ht="15.75" hidden="false" customHeight="false" outlineLevel="0" collapsed="false">
      <c r="A30" s="72" t="s">
        <v>71</v>
      </c>
      <c r="B30" s="46"/>
      <c r="C30" s="71"/>
      <c r="D30" s="71"/>
    </row>
    <row r="31" customFormat="false" ht="15.75" hidden="false" customHeight="false" outlineLevel="0" collapsed="false">
      <c r="A31" s="61" t="s">
        <v>237</v>
      </c>
      <c r="B31" s="46" t="n">
        <v>311</v>
      </c>
      <c r="C31" s="71" t="n">
        <v>16.218</v>
      </c>
      <c r="D31" s="71" t="n">
        <v>93.0251233222</v>
      </c>
    </row>
    <row r="32" customFormat="false" ht="15.75" hidden="false" customHeight="false" outlineLevel="0" collapsed="false">
      <c r="A32" s="61" t="s">
        <v>238</v>
      </c>
      <c r="B32" s="46" t="n">
        <v>312</v>
      </c>
      <c r="C32" s="71" t="n">
        <v>470.947</v>
      </c>
      <c r="D32" s="71" t="n">
        <v>128.5591834618</v>
      </c>
    </row>
    <row r="33" customFormat="false" ht="15.75" hidden="false" customHeight="false" outlineLevel="0" collapsed="false">
      <c r="A33" s="72" t="s">
        <v>239</v>
      </c>
      <c r="B33" s="46"/>
      <c r="C33" s="71"/>
      <c r="D33" s="71"/>
    </row>
    <row r="34" customFormat="false" ht="15.75" hidden="false" customHeight="false" outlineLevel="0" collapsed="false">
      <c r="A34" s="61" t="s">
        <v>240</v>
      </c>
      <c r="B34" s="46" t="n">
        <v>313</v>
      </c>
      <c r="C34" s="71" t="n">
        <v>16.145</v>
      </c>
      <c r="D34" s="71" t="n">
        <v>112.9945627109</v>
      </c>
    </row>
    <row r="35" customFormat="false" ht="15.75" hidden="false" customHeight="false" outlineLevel="0" collapsed="false">
      <c r="A35" s="57" t="s">
        <v>241</v>
      </c>
      <c r="B35" s="46" t="n">
        <v>314</v>
      </c>
      <c r="C35" s="71" t="n">
        <v>0</v>
      </c>
      <c r="D35" s="70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4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3</v>
      </c>
      <c r="D13" s="46" t="s">
        <v>54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43</v>
      </c>
      <c r="B15" s="46" t="n">
        <v>401</v>
      </c>
      <c r="C15" s="74" t="n">
        <v>2991706</v>
      </c>
      <c r="D15" s="71" t="n">
        <v>97.696781045</v>
      </c>
    </row>
    <row r="16" customFormat="false" ht="15.75" hidden="false" customHeight="false" outlineLevel="0" collapsed="false">
      <c r="A16" s="57" t="s">
        <v>244</v>
      </c>
      <c r="B16" s="46" t="n">
        <v>402</v>
      </c>
      <c r="C16" s="74" t="n">
        <v>179469</v>
      </c>
      <c r="D16" s="71" t="n">
        <v>90.7880958524</v>
      </c>
    </row>
    <row r="17" customFormat="false" ht="15.75" hidden="false" customHeight="false" outlineLevel="0" collapsed="false">
      <c r="A17" s="48" t="s">
        <v>245</v>
      </c>
      <c r="B17" s="46" t="n">
        <v>403</v>
      </c>
      <c r="C17" s="71" t="n">
        <v>22765.309</v>
      </c>
      <c r="D17" s="71" t="n">
        <v>61.7403775477</v>
      </c>
    </row>
    <row r="18" customFormat="false" ht="15.75" hidden="false" customHeight="false" outlineLevel="0" collapsed="false">
      <c r="A18" s="48" t="s">
        <v>246</v>
      </c>
      <c r="B18" s="46" t="n">
        <v>404</v>
      </c>
      <c r="C18" s="71" t="n">
        <v>126.8481409046</v>
      </c>
      <c r="D18" s="71" t="n">
        <v>68.0049261613</v>
      </c>
    </row>
    <row r="19" customFormat="false" ht="15.75" hidden="false" customHeight="false" outlineLevel="0" collapsed="false">
      <c r="A19" s="48" t="s">
        <v>247</v>
      </c>
      <c r="B19" s="46" t="n">
        <v>405</v>
      </c>
      <c r="C19" s="74" t="n">
        <v>2987</v>
      </c>
      <c r="D19" s="71" t="n">
        <v>86.2546924632</v>
      </c>
    </row>
    <row r="20" customFormat="false" ht="15.75" hidden="false" customHeight="false" outlineLevel="0" collapsed="false">
      <c r="A20" s="57" t="s">
        <v>244</v>
      </c>
      <c r="B20" s="46" t="n">
        <v>406</v>
      </c>
      <c r="C20" s="74" t="n">
        <v>2976</v>
      </c>
      <c r="D20" s="71" t="n">
        <v>86.511627907</v>
      </c>
    </row>
    <row r="21" customFormat="false" ht="31.5" hidden="false" customHeight="false" outlineLevel="0" collapsed="false">
      <c r="A21" s="48" t="s">
        <v>248</v>
      </c>
      <c r="B21" s="46" t="n">
        <v>407</v>
      </c>
      <c r="C21" s="71" t="n">
        <v>17874.323</v>
      </c>
      <c r="D21" s="71" t="n">
        <v>56.1321701868</v>
      </c>
    </row>
    <row r="22" customFormat="false" ht="31.5" hidden="false" customHeight="false" outlineLevel="0" collapsed="false">
      <c r="A22" s="48" t="s">
        <v>249</v>
      </c>
      <c r="B22" s="46" t="n">
        <v>408</v>
      </c>
      <c r="C22" s="71" t="n">
        <v>6006.156922043</v>
      </c>
      <c r="D22" s="71" t="n">
        <v>64.8839601621</v>
      </c>
    </row>
    <row r="23" customFormat="false" ht="15.75" hidden="false" customHeight="false" outlineLevel="0" collapsed="false">
      <c r="A23" s="79" t="s">
        <v>250</v>
      </c>
      <c r="B23" s="46" t="n">
        <v>409</v>
      </c>
      <c r="C23" s="74" t="n">
        <v>2727</v>
      </c>
      <c r="D23" s="71" t="n">
        <v>89.9406332454</v>
      </c>
    </row>
    <row r="24" customFormat="false" ht="15.75" hidden="false" customHeight="false" outlineLevel="0" collapsed="false">
      <c r="A24" s="57" t="s">
        <v>244</v>
      </c>
      <c r="B24" s="46" t="n">
        <v>410</v>
      </c>
      <c r="C24" s="74" t="n">
        <v>2718</v>
      </c>
      <c r="D24" s="71" t="n">
        <v>90.1492537313</v>
      </c>
    </row>
    <row r="25" customFormat="false" ht="31.5" hidden="false" customHeight="false" outlineLevel="0" collapsed="false">
      <c r="A25" s="48" t="s">
        <v>251</v>
      </c>
      <c r="B25" s="46" t="n">
        <v>411</v>
      </c>
      <c r="C25" s="71" t="n">
        <v>17254.089</v>
      </c>
      <c r="D25" s="71" t="n">
        <v>56.0506482922</v>
      </c>
    </row>
    <row r="26" customFormat="false" ht="31.5" hidden="false" customHeight="false" outlineLevel="0" collapsed="false">
      <c r="A26" s="48" t="s">
        <v>252</v>
      </c>
      <c r="B26" s="46" t="n">
        <v>412</v>
      </c>
      <c r="C26" s="71" t="n">
        <v>6348.082781457</v>
      </c>
      <c r="D26" s="71" t="n">
        <v>62.1753880063</v>
      </c>
    </row>
    <row r="27" customFormat="false" ht="15.75" hidden="false" customHeight="false" outlineLevel="0" collapsed="false">
      <c r="A27" s="48" t="s">
        <v>253</v>
      </c>
      <c r="B27" s="46" t="n">
        <v>413</v>
      </c>
      <c r="C27" s="74" t="n">
        <v>2988719</v>
      </c>
      <c r="D27" s="71" t="n">
        <v>97.7097352435</v>
      </c>
    </row>
    <row r="28" customFormat="false" ht="15.75" hidden="false" customHeight="false" outlineLevel="0" collapsed="false">
      <c r="A28" s="57" t="s">
        <v>254</v>
      </c>
      <c r="B28" s="46" t="n">
        <v>414</v>
      </c>
      <c r="C28" s="74" t="n">
        <v>176493</v>
      </c>
      <c r="D28" s="71" t="n">
        <v>90.863832701</v>
      </c>
    </row>
    <row r="29" customFormat="false" ht="31.5" hidden="false" customHeight="false" outlineLevel="0" collapsed="false">
      <c r="A29" s="48" t="s">
        <v>255</v>
      </c>
      <c r="B29" s="46" t="n">
        <v>415</v>
      </c>
      <c r="C29" s="71" t="n">
        <v>4890.986</v>
      </c>
      <c r="D29" s="71" t="n">
        <v>97.248579095</v>
      </c>
    </row>
    <row r="30" customFormat="false" ht="31.5" hidden="false" customHeight="false" outlineLevel="0" collapsed="false">
      <c r="A30" s="48" t="s">
        <v>256</v>
      </c>
      <c r="B30" s="46" t="n">
        <v>416</v>
      </c>
      <c r="C30" s="71" t="n">
        <v>27.7120679007</v>
      </c>
      <c r="D30" s="71" t="n">
        <v>107.0267192174</v>
      </c>
    </row>
    <row r="31" customFormat="false" ht="12.75" hidden="true" customHeight="false" outlineLevel="0" collapsed="false">
      <c r="A31" s="80" t="s">
        <v>257</v>
      </c>
      <c r="B31" s="65" t="n">
        <v>-401</v>
      </c>
      <c r="C31" s="81" t="n">
        <v>3</v>
      </c>
      <c r="D31" s="8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5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83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84" t="s">
        <v>25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85" t="s">
        <v>5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 t="s">
        <v>260</v>
      </c>
    </row>
    <row r="12" customFormat="false" ht="12.75" hidden="tru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61</v>
      </c>
      <c r="D13" s="90"/>
      <c r="E13" s="90"/>
      <c r="F13" s="90" t="s">
        <v>7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62</v>
      </c>
      <c r="D14" s="90" t="s">
        <v>263</v>
      </c>
      <c r="E14" s="90" t="s">
        <v>264</v>
      </c>
      <c r="F14" s="90" t="s">
        <v>265</v>
      </c>
      <c r="G14" s="90"/>
      <c r="H14" s="90"/>
      <c r="I14" s="90" t="s">
        <v>266</v>
      </c>
      <c r="J14" s="90"/>
      <c r="K14" s="90"/>
      <c r="L14" s="90" t="s">
        <v>267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62</v>
      </c>
      <c r="G15" s="90" t="s">
        <v>263</v>
      </c>
      <c r="H15" s="90" t="s">
        <v>264</v>
      </c>
      <c r="I15" s="90" t="s">
        <v>262</v>
      </c>
      <c r="J15" s="90" t="s">
        <v>263</v>
      </c>
      <c r="K15" s="90" t="s">
        <v>264</v>
      </c>
      <c r="L15" s="90" t="s">
        <v>268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46" t="s">
        <v>262</v>
      </c>
      <c r="M16" s="46" t="s">
        <v>263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69</v>
      </c>
      <c r="B18" s="93" t="n">
        <v>501</v>
      </c>
      <c r="C18" s="94" t="n">
        <v>628910.78</v>
      </c>
      <c r="D18" s="94" t="n">
        <v>112.4842777344</v>
      </c>
      <c r="E18" s="95" t="n">
        <v>100</v>
      </c>
      <c r="F18" s="94" t="n">
        <v>217833.431</v>
      </c>
      <c r="G18" s="94" t="n">
        <v>138.1824979852</v>
      </c>
      <c r="H18" s="95" t="n">
        <v>100</v>
      </c>
      <c r="I18" s="94" t="n">
        <v>411077.349</v>
      </c>
      <c r="J18" s="94" t="n">
        <v>102.3935266409</v>
      </c>
      <c r="K18" s="95" t="n">
        <v>100</v>
      </c>
      <c r="L18" s="94" t="n">
        <v>93932.646</v>
      </c>
      <c r="M18" s="94" t="n">
        <v>100.7491047493</v>
      </c>
    </row>
    <row r="19" customFormat="false" ht="15.75" hidden="false" customHeight="false" outlineLevel="0" collapsed="false">
      <c r="A19" s="96" t="s">
        <v>270</v>
      </c>
      <c r="B19" s="93" t="n">
        <v>502</v>
      </c>
      <c r="C19" s="94" t="n">
        <v>104294.628</v>
      </c>
      <c r="D19" s="94" t="n">
        <v>98.3826103411</v>
      </c>
      <c r="E19" s="94" t="n">
        <v>16.583374195</v>
      </c>
      <c r="F19" s="94" t="n">
        <v>11742.523</v>
      </c>
      <c r="G19" s="94" t="n">
        <v>127.5745093973</v>
      </c>
      <c r="H19" s="94" t="n">
        <v>5.3905972771</v>
      </c>
      <c r="I19" s="94" t="n">
        <v>92552.105</v>
      </c>
      <c r="J19" s="94" t="n">
        <v>95.6069704708</v>
      </c>
      <c r="K19" s="94" t="n">
        <v>22.5145231731</v>
      </c>
      <c r="L19" s="94" t="n">
        <v>1862.245</v>
      </c>
      <c r="M19" s="94" t="n">
        <v>53.7437309635</v>
      </c>
    </row>
    <row r="20" customFormat="false" ht="31.5" hidden="false" customHeight="false" outlineLevel="0" collapsed="false">
      <c r="A20" s="96" t="s">
        <v>271</v>
      </c>
      <c r="B20" s="93" t="n">
        <v>503</v>
      </c>
      <c r="C20" s="94" t="n">
        <v>167510.252</v>
      </c>
      <c r="D20" s="94" t="n">
        <v>101.7614800032</v>
      </c>
      <c r="E20" s="94" t="n">
        <v>26.6349786531</v>
      </c>
      <c r="F20" s="54" t="s">
        <v>57</v>
      </c>
      <c r="G20" s="54" t="s">
        <v>57</v>
      </c>
      <c r="H20" s="54" t="s">
        <v>57</v>
      </c>
      <c r="I20" s="94" t="n">
        <v>167510.252</v>
      </c>
      <c r="J20" s="94" t="n">
        <v>102.1024254199</v>
      </c>
      <c r="K20" s="94" t="n">
        <v>40.7490834529</v>
      </c>
      <c r="L20" s="94" t="n">
        <v>54100.478</v>
      </c>
      <c r="M20" s="94" t="n">
        <v>101.9603504013</v>
      </c>
    </row>
    <row r="21" customFormat="false" ht="47.25" hidden="false" customHeight="false" outlineLevel="0" collapsed="false">
      <c r="A21" s="96" t="s">
        <v>272</v>
      </c>
      <c r="B21" s="93" t="n">
        <v>504</v>
      </c>
      <c r="C21" s="94" t="n">
        <v>78101.035</v>
      </c>
      <c r="D21" s="94" t="n">
        <v>164.3743933513</v>
      </c>
      <c r="E21" s="94" t="n">
        <v>12.4184602147</v>
      </c>
      <c r="F21" s="94" t="n">
        <v>78101.035</v>
      </c>
      <c r="G21" s="94" t="n">
        <v>164.3743933513</v>
      </c>
      <c r="H21" s="94" t="n">
        <v>35.8535577581</v>
      </c>
      <c r="I21" s="54" t="s">
        <v>57</v>
      </c>
      <c r="J21" s="54" t="s">
        <v>57</v>
      </c>
      <c r="K21" s="54" t="s">
        <v>57</v>
      </c>
      <c r="L21" s="54" t="s">
        <v>57</v>
      </c>
      <c r="M21" s="54" t="s">
        <v>57</v>
      </c>
    </row>
    <row r="22" customFormat="false" ht="63" hidden="false" customHeight="false" outlineLevel="0" collapsed="false">
      <c r="A22" s="96" t="s">
        <v>273</v>
      </c>
      <c r="B22" s="93" t="n">
        <v>505</v>
      </c>
      <c r="C22" s="94" t="n">
        <v>4941.339</v>
      </c>
      <c r="D22" s="94" t="n">
        <v>130.4476229723</v>
      </c>
      <c r="E22" s="94" t="n">
        <v>0.7856979332</v>
      </c>
      <c r="F22" s="94" t="n">
        <v>4941.339</v>
      </c>
      <c r="G22" s="94" t="n">
        <v>130.4476229723</v>
      </c>
      <c r="H22" s="94" t="n">
        <v>2.2684025025</v>
      </c>
      <c r="I22" s="54" t="s">
        <v>57</v>
      </c>
      <c r="J22" s="54" t="s">
        <v>57</v>
      </c>
      <c r="K22" s="54" t="s">
        <v>57</v>
      </c>
      <c r="L22" s="54" t="s">
        <v>57</v>
      </c>
      <c r="M22" s="54" t="s">
        <v>57</v>
      </c>
    </row>
    <row r="23" customFormat="false" ht="63" hidden="false" customHeight="false" outlineLevel="0" collapsed="false">
      <c r="A23" s="57" t="s">
        <v>274</v>
      </c>
      <c r="B23" s="93" t="n">
        <v>506</v>
      </c>
      <c r="C23" s="94" t="n">
        <v>108982.253</v>
      </c>
      <c r="D23" s="94" t="n">
        <v>110.0770718512</v>
      </c>
      <c r="E23" s="94" t="n">
        <v>17.3287303169</v>
      </c>
      <c r="F23" s="94" t="n">
        <v>76035.017</v>
      </c>
      <c r="G23" s="94" t="n">
        <v>113.9475143195</v>
      </c>
      <c r="H23" s="94" t="n">
        <v>34.9051183976</v>
      </c>
      <c r="I23" s="94" t="n">
        <v>32947.236</v>
      </c>
      <c r="J23" s="94" t="n">
        <v>102.0755576163</v>
      </c>
      <c r="K23" s="94" t="n">
        <v>8.0148507526</v>
      </c>
      <c r="L23" s="94" t="n">
        <v>0</v>
      </c>
      <c r="M23" s="54" t="s">
        <v>57</v>
      </c>
    </row>
    <row r="24" customFormat="false" ht="15.75" hidden="false" customHeight="false" outlineLevel="0" collapsed="false">
      <c r="A24" s="72" t="s">
        <v>71</v>
      </c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54"/>
    </row>
    <row r="25" customFormat="false" ht="63" hidden="false" customHeight="false" outlineLevel="0" collapsed="false">
      <c r="A25" s="97" t="s">
        <v>275</v>
      </c>
      <c r="B25" s="93" t="n">
        <v>507</v>
      </c>
      <c r="C25" s="94" t="n">
        <v>10.805</v>
      </c>
      <c r="D25" s="94" t="n">
        <v>199.2439609072</v>
      </c>
      <c r="E25" s="94" t="n">
        <v>0.0017180497</v>
      </c>
      <c r="F25" s="94" t="n">
        <v>2.103</v>
      </c>
      <c r="G25" s="94" t="n">
        <v>81.2596599691</v>
      </c>
      <c r="H25" s="94" t="n">
        <v>0.0009654166</v>
      </c>
      <c r="I25" s="94" t="n">
        <v>8.702</v>
      </c>
      <c r="J25" s="94" t="n">
        <v>306.9488536155</v>
      </c>
      <c r="K25" s="94" t="n">
        <v>0.0021168765</v>
      </c>
      <c r="L25" s="94" t="n">
        <v>0</v>
      </c>
      <c r="M25" s="54" t="s">
        <v>57</v>
      </c>
    </row>
    <row r="26" customFormat="false" ht="15.75" hidden="false" customHeight="false" outlineLevel="0" collapsed="false">
      <c r="A26" s="97" t="s">
        <v>276</v>
      </c>
      <c r="B26" s="93" t="n">
        <v>508</v>
      </c>
      <c r="C26" s="94" t="n">
        <v>75006.754</v>
      </c>
      <c r="D26" s="94" t="n">
        <v>129.7677485837</v>
      </c>
      <c r="E26" s="94" t="n">
        <v>11.9264538604</v>
      </c>
      <c r="F26" s="94" t="n">
        <v>75006.754</v>
      </c>
      <c r="G26" s="94" t="n">
        <v>129.7677485837</v>
      </c>
      <c r="H26" s="94" t="n">
        <v>34.4330774462</v>
      </c>
      <c r="I26" s="54" t="s">
        <v>57</v>
      </c>
      <c r="J26" s="54" t="s">
        <v>57</v>
      </c>
      <c r="K26" s="54" t="s">
        <v>57</v>
      </c>
      <c r="L26" s="54" t="s">
        <v>57</v>
      </c>
      <c r="M26" s="54" t="s">
        <v>57</v>
      </c>
    </row>
    <row r="27" customFormat="false" ht="15.75" hidden="false" customHeight="false" outlineLevel="0" collapsed="false">
      <c r="A27" s="97" t="s">
        <v>277</v>
      </c>
      <c r="B27" s="93" t="n">
        <v>509</v>
      </c>
      <c r="C27" s="94" t="n">
        <v>19307.213</v>
      </c>
      <c r="D27" s="94" t="n">
        <v>69.5855400918</v>
      </c>
      <c r="E27" s="94" t="n">
        <v>3.0699446748</v>
      </c>
      <c r="F27" s="54" t="s">
        <v>57</v>
      </c>
      <c r="G27" s="54" t="s">
        <v>57</v>
      </c>
      <c r="H27" s="54" t="s">
        <v>57</v>
      </c>
      <c r="I27" s="94" t="n">
        <v>19307.213</v>
      </c>
      <c r="J27" s="94" t="n">
        <v>96.6465852025</v>
      </c>
      <c r="K27" s="94" t="n">
        <v>4.696734823</v>
      </c>
      <c r="L27" s="94" t="n">
        <v>0</v>
      </c>
      <c r="M27" s="54" t="s">
        <v>57</v>
      </c>
    </row>
    <row r="28" customFormat="false" ht="15.75" hidden="false" customHeight="false" outlineLevel="0" collapsed="false">
      <c r="A28" s="97" t="s">
        <v>278</v>
      </c>
      <c r="B28" s="93" t="n">
        <v>510</v>
      </c>
      <c r="C28" s="94" t="n">
        <v>10171.887</v>
      </c>
      <c r="D28" s="94" t="n">
        <v>113.6275483959</v>
      </c>
      <c r="E28" s="94" t="n">
        <v>1.6173815625</v>
      </c>
      <c r="F28" s="54" t="s">
        <v>57</v>
      </c>
      <c r="G28" s="54" t="s">
        <v>57</v>
      </c>
      <c r="H28" s="54" t="s">
        <v>57</v>
      </c>
      <c r="I28" s="94" t="n">
        <v>10171.887</v>
      </c>
      <c r="J28" s="94" t="n">
        <v>113.6275483959</v>
      </c>
      <c r="K28" s="94" t="n">
        <v>2.4744459953</v>
      </c>
      <c r="L28" s="94" t="n">
        <v>0</v>
      </c>
      <c r="M28" s="94" t="n">
        <v>0</v>
      </c>
    </row>
    <row r="29" customFormat="false" ht="15.75" hidden="false" customHeight="false" outlineLevel="0" collapsed="false">
      <c r="A29" s="97" t="s">
        <v>279</v>
      </c>
      <c r="B29" s="93" t="n">
        <v>511</v>
      </c>
      <c r="C29" s="94" t="n">
        <v>4565.385</v>
      </c>
      <c r="D29" s="94" t="n">
        <v>101.6605456518</v>
      </c>
      <c r="E29" s="94" t="n">
        <v>0.7259193426</v>
      </c>
      <c r="F29" s="94" t="n">
        <v>1109.594</v>
      </c>
      <c r="G29" s="94" t="n">
        <v>95.9966847397</v>
      </c>
      <c r="H29" s="94" t="n">
        <v>0.5093772774</v>
      </c>
      <c r="I29" s="94" t="n">
        <v>3455.791</v>
      </c>
      <c r="J29" s="94" t="n">
        <v>103.6235969038</v>
      </c>
      <c r="K29" s="94" t="n">
        <v>0.8406668498</v>
      </c>
      <c r="L29" s="94" t="n">
        <v>0</v>
      </c>
      <c r="M29" s="94" t="n">
        <v>0</v>
      </c>
    </row>
    <row r="30" customFormat="false" ht="31.5" hidden="false" customHeight="false" outlineLevel="0" collapsed="false">
      <c r="A30" s="97" t="s">
        <v>280</v>
      </c>
      <c r="B30" s="93" t="n">
        <v>512</v>
      </c>
      <c r="C30" s="94" t="n">
        <v>0</v>
      </c>
      <c r="D30" s="94" t="n">
        <v>0</v>
      </c>
      <c r="E30" s="54" t="s">
        <v>57</v>
      </c>
      <c r="F30" s="94" t="n">
        <v>0</v>
      </c>
      <c r="G30" s="94" t="n">
        <v>0</v>
      </c>
      <c r="H30" s="54" t="s">
        <v>57</v>
      </c>
      <c r="I30" s="54" t="s">
        <v>57</v>
      </c>
      <c r="J30" s="54" t="s">
        <v>57</v>
      </c>
      <c r="K30" s="54" t="s">
        <v>57</v>
      </c>
      <c r="L30" s="54" t="s">
        <v>57</v>
      </c>
      <c r="M30" s="54" t="s">
        <v>57</v>
      </c>
    </row>
    <row r="31" customFormat="false" ht="15.75" hidden="false" customHeight="false" outlineLevel="0" collapsed="false">
      <c r="A31" s="96" t="s">
        <v>281</v>
      </c>
      <c r="B31" s="93" t="n">
        <v>513</v>
      </c>
      <c r="C31" s="94" t="n">
        <v>81328.111</v>
      </c>
      <c r="D31" s="94" t="n">
        <v>108.6769822177</v>
      </c>
      <c r="E31" s="94" t="n">
        <v>12.9315816466</v>
      </c>
      <c r="F31" s="54" t="s">
        <v>57</v>
      </c>
      <c r="G31" s="54" t="s">
        <v>57</v>
      </c>
      <c r="H31" s="54" t="s">
        <v>57</v>
      </c>
      <c r="I31" s="94" t="n">
        <v>81328.111</v>
      </c>
      <c r="J31" s="94" t="n">
        <v>108.6769822177</v>
      </c>
      <c r="K31" s="94" t="n">
        <v>19.7841382401</v>
      </c>
      <c r="L31" s="94" t="n">
        <v>22703.882</v>
      </c>
      <c r="M31" s="94" t="n">
        <v>99.7181752252</v>
      </c>
    </row>
    <row r="32" customFormat="false" ht="31.5" hidden="false" customHeight="false" outlineLevel="0" collapsed="false">
      <c r="A32" s="98" t="s">
        <v>282</v>
      </c>
      <c r="B32" s="93" t="n">
        <v>514</v>
      </c>
      <c r="C32" s="94" t="n">
        <v>2833.977</v>
      </c>
      <c r="D32" s="94" t="n">
        <v>110.6656118073</v>
      </c>
      <c r="E32" s="94" t="n">
        <v>0.4506166996</v>
      </c>
      <c r="F32" s="54" t="s">
        <v>57</v>
      </c>
      <c r="G32" s="54" t="s">
        <v>57</v>
      </c>
      <c r="H32" s="54" t="s">
        <v>57</v>
      </c>
      <c r="I32" s="94" t="n">
        <v>2833.977</v>
      </c>
      <c r="J32" s="94" t="n">
        <v>110.6656118073</v>
      </c>
      <c r="K32" s="94" t="n">
        <v>0.6894023733</v>
      </c>
      <c r="L32" s="94" t="n">
        <v>2833.977</v>
      </c>
      <c r="M32" s="94" t="n">
        <v>110.6656118073</v>
      </c>
    </row>
    <row r="33" customFormat="false" ht="31.5" hidden="false" customHeight="false" outlineLevel="0" collapsed="false">
      <c r="A33" s="98" t="s">
        <v>283</v>
      </c>
      <c r="B33" s="93" t="n">
        <v>515</v>
      </c>
      <c r="C33" s="94" t="n">
        <v>46971.724</v>
      </c>
      <c r="D33" s="94" t="n">
        <v>111.1558594772</v>
      </c>
      <c r="E33" s="94" t="n">
        <v>7.4687420686</v>
      </c>
      <c r="F33" s="54" t="s">
        <v>57</v>
      </c>
      <c r="G33" s="54" t="s">
        <v>57</v>
      </c>
      <c r="H33" s="54" t="s">
        <v>57</v>
      </c>
      <c r="I33" s="94" t="n">
        <v>46971.724</v>
      </c>
      <c r="J33" s="94" t="n">
        <v>111.1558594772</v>
      </c>
      <c r="K33" s="94" t="n">
        <v>11.4264928764</v>
      </c>
      <c r="L33" s="94" t="n">
        <v>344.148</v>
      </c>
      <c r="M33" s="94" t="n">
        <v>108.9813987954</v>
      </c>
    </row>
    <row r="34" customFormat="false" ht="15.75" hidden="false" customHeight="false" outlineLevel="0" collapsed="false">
      <c r="A34" s="98" t="s">
        <v>284</v>
      </c>
      <c r="B34" s="93" t="n">
        <v>516</v>
      </c>
      <c r="C34" s="94" t="n">
        <v>11738.179</v>
      </c>
      <c r="D34" s="94" t="n">
        <v>118.4796102203</v>
      </c>
      <c r="E34" s="94" t="n">
        <v>1.8664299251</v>
      </c>
      <c r="F34" s="54" t="s">
        <v>57</v>
      </c>
      <c r="G34" s="54" t="s">
        <v>57</v>
      </c>
      <c r="H34" s="54" t="s">
        <v>57</v>
      </c>
      <c r="I34" s="94" t="n">
        <v>11738.179</v>
      </c>
      <c r="J34" s="94" t="n">
        <v>118.4796102203</v>
      </c>
      <c r="K34" s="94" t="n">
        <v>2.8554672323</v>
      </c>
      <c r="L34" s="94" t="n">
        <v>0</v>
      </c>
      <c r="M34" s="94" t="n">
        <v>0</v>
      </c>
    </row>
    <row r="35" customFormat="false" ht="15.75" hidden="false" customHeight="false" outlineLevel="0" collapsed="false">
      <c r="A35" s="75" t="s">
        <v>267</v>
      </c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76" t="s">
        <v>285</v>
      </c>
      <c r="B36" s="93" t="n">
        <v>517</v>
      </c>
      <c r="C36" s="94" t="n">
        <v>2032.201</v>
      </c>
      <c r="D36" s="94" t="n">
        <v>102.901359156</v>
      </c>
      <c r="E36" s="94" t="n">
        <v>0.3231302539</v>
      </c>
      <c r="F36" s="54" t="s">
        <v>57</v>
      </c>
      <c r="G36" s="54" t="s">
        <v>57</v>
      </c>
      <c r="H36" s="54" t="s">
        <v>57</v>
      </c>
      <c r="I36" s="94" t="n">
        <v>2032.201</v>
      </c>
      <c r="J36" s="94" t="n">
        <v>102.901359156</v>
      </c>
      <c r="K36" s="94" t="n">
        <v>0.494359761</v>
      </c>
      <c r="L36" s="94" t="n">
        <v>0</v>
      </c>
      <c r="M36" s="94" t="n">
        <v>0</v>
      </c>
    </row>
    <row r="37" customFormat="false" ht="31.5" hidden="false" customHeight="false" outlineLevel="0" collapsed="false">
      <c r="A37" s="99" t="s">
        <v>286</v>
      </c>
      <c r="B37" s="93" t="n">
        <v>518</v>
      </c>
      <c r="C37" s="94" t="n">
        <v>9705.978</v>
      </c>
      <c r="D37" s="94" t="n">
        <v>122.3580540613</v>
      </c>
      <c r="E37" s="94" t="n">
        <v>1.5432996712</v>
      </c>
      <c r="F37" s="54" t="s">
        <v>57</v>
      </c>
      <c r="G37" s="54" t="s">
        <v>57</v>
      </c>
      <c r="H37" s="54" t="s">
        <v>57</v>
      </c>
      <c r="I37" s="94" t="n">
        <v>9705.978</v>
      </c>
      <c r="J37" s="94" t="n">
        <v>122.3580540613</v>
      </c>
      <c r="K37" s="94" t="n">
        <v>2.3611074713</v>
      </c>
      <c r="L37" s="94" t="n">
        <v>0</v>
      </c>
      <c r="M37" s="94" t="n">
        <v>0</v>
      </c>
    </row>
    <row r="38" customFormat="false" ht="15.75" hidden="false" customHeight="false" outlineLevel="0" collapsed="false">
      <c r="A38" s="98" t="s">
        <v>287</v>
      </c>
      <c r="B38" s="93" t="n">
        <v>519</v>
      </c>
      <c r="C38" s="94" t="n">
        <v>19525.757</v>
      </c>
      <c r="D38" s="94" t="n">
        <v>98.1617295703</v>
      </c>
      <c r="E38" s="94" t="n">
        <v>3.1046942779</v>
      </c>
      <c r="F38" s="54" t="s">
        <v>57</v>
      </c>
      <c r="G38" s="54" t="s">
        <v>57</v>
      </c>
      <c r="H38" s="54" t="s">
        <v>57</v>
      </c>
      <c r="I38" s="94" t="n">
        <v>19525.757</v>
      </c>
      <c r="J38" s="94" t="n">
        <v>98.1617295703</v>
      </c>
      <c r="K38" s="94" t="n">
        <v>4.7498985404</v>
      </c>
      <c r="L38" s="94" t="n">
        <v>19525.757</v>
      </c>
      <c r="M38" s="94" t="n">
        <v>98.1617295703</v>
      </c>
    </row>
    <row r="39" customFormat="false" ht="31.5" hidden="false" customHeight="false" outlineLevel="0" collapsed="false">
      <c r="A39" s="96" t="s">
        <v>288</v>
      </c>
      <c r="B39" s="93" t="n">
        <v>520</v>
      </c>
      <c r="C39" s="94" t="n">
        <v>45907.294</v>
      </c>
      <c r="D39" s="94" t="n">
        <v>160.4625719</v>
      </c>
      <c r="E39" s="94" t="n">
        <v>7.2994923064</v>
      </c>
      <c r="F39" s="94" t="n">
        <v>45409.487</v>
      </c>
      <c r="G39" s="94" t="n">
        <v>161.5730446861</v>
      </c>
      <c r="H39" s="94" t="n">
        <v>20.8459678533</v>
      </c>
      <c r="I39" s="94" t="n">
        <v>497.807</v>
      </c>
      <c r="J39" s="94" t="n">
        <v>98.6285709757</v>
      </c>
      <c r="K39" s="94" t="n">
        <v>0.1210981343</v>
      </c>
      <c r="L39" s="94" t="n">
        <v>10.1</v>
      </c>
      <c r="M39" s="94" t="n">
        <v>107.7448261148</v>
      </c>
    </row>
    <row r="40" customFormat="false" ht="15.75" hidden="false" customHeight="false" outlineLevel="0" collapsed="false">
      <c r="A40" s="72" t="s">
        <v>71</v>
      </c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7" t="s">
        <v>289</v>
      </c>
      <c r="B41" s="93" t="n">
        <v>521</v>
      </c>
      <c r="C41" s="94" t="n">
        <v>19707.784</v>
      </c>
      <c r="D41" s="94" t="n">
        <v>139.781114051</v>
      </c>
      <c r="E41" s="94" t="n">
        <v>3.1336374931</v>
      </c>
      <c r="F41" s="94" t="n">
        <v>19707.784</v>
      </c>
      <c r="G41" s="94" t="n">
        <v>139.781114051</v>
      </c>
      <c r="H41" s="94" t="n">
        <v>9.0471806414</v>
      </c>
      <c r="I41" s="54" t="s">
        <v>57</v>
      </c>
      <c r="J41" s="54" t="s">
        <v>57</v>
      </c>
      <c r="K41" s="54" t="s">
        <v>57</v>
      </c>
      <c r="L41" s="54" t="s">
        <v>57</v>
      </c>
      <c r="M41" s="54" t="s">
        <v>57</v>
      </c>
    </row>
    <row r="42" customFormat="false" ht="47.25" hidden="false" customHeight="false" outlineLevel="0" collapsed="false">
      <c r="A42" s="97" t="s">
        <v>290</v>
      </c>
      <c r="B42" s="93" t="n">
        <v>522</v>
      </c>
      <c r="C42" s="94" t="n">
        <v>10784.167</v>
      </c>
      <c r="D42" s="94" t="n">
        <v>107.9303887796</v>
      </c>
      <c r="E42" s="94" t="n">
        <v>1.7147371842</v>
      </c>
      <c r="F42" s="94" t="n">
        <v>10784.167</v>
      </c>
      <c r="G42" s="94" t="n">
        <v>107.9303887796</v>
      </c>
      <c r="H42" s="94" t="n">
        <v>4.9506482777</v>
      </c>
      <c r="I42" s="54" t="s">
        <v>57</v>
      </c>
      <c r="J42" s="54" t="s">
        <v>57</v>
      </c>
      <c r="K42" s="54" t="s">
        <v>57</v>
      </c>
      <c r="L42" s="54" t="s">
        <v>57</v>
      </c>
      <c r="M42" s="54" t="s">
        <v>57</v>
      </c>
    </row>
    <row r="43" customFormat="false" ht="47.25" hidden="false" customHeight="false" outlineLevel="0" collapsed="false">
      <c r="A43" s="97" t="s">
        <v>291</v>
      </c>
      <c r="B43" s="93" t="n">
        <v>523</v>
      </c>
      <c r="C43" s="94" t="n">
        <v>14759.122</v>
      </c>
      <c r="D43" s="94" t="n">
        <v>382.3567113294</v>
      </c>
      <c r="E43" s="94" t="n">
        <v>2.3467751658</v>
      </c>
      <c r="F43" s="94" t="n">
        <v>14759.122</v>
      </c>
      <c r="G43" s="94" t="n">
        <v>382.3567113294</v>
      </c>
      <c r="H43" s="94" t="n">
        <v>6.775416396</v>
      </c>
      <c r="I43" s="54" t="s">
        <v>57</v>
      </c>
      <c r="J43" s="54" t="s">
        <v>57</v>
      </c>
      <c r="K43" s="54" t="s">
        <v>57</v>
      </c>
      <c r="L43" s="54" t="s">
        <v>57</v>
      </c>
      <c r="M43" s="54" t="s">
        <v>57</v>
      </c>
    </row>
    <row r="44" customFormat="false" ht="78.75" hidden="false" customHeight="false" outlineLevel="0" collapsed="false">
      <c r="A44" s="97" t="s">
        <v>292</v>
      </c>
      <c r="B44" s="93" t="n">
        <v>524</v>
      </c>
      <c r="C44" s="94" t="n">
        <v>159.894</v>
      </c>
      <c r="D44" s="94" t="n">
        <v>98.9761556937</v>
      </c>
      <c r="E44" s="94" t="n">
        <v>0.025423956</v>
      </c>
      <c r="F44" s="94" t="n">
        <v>63.958</v>
      </c>
      <c r="G44" s="94" t="n">
        <v>98.9770810443</v>
      </c>
      <c r="H44" s="94" t="n">
        <v>0.0293609662</v>
      </c>
      <c r="I44" s="94" t="n">
        <v>95.936</v>
      </c>
      <c r="J44" s="94" t="n">
        <v>98.9755387964</v>
      </c>
      <c r="K44" s="94" t="n">
        <v>0.0233377004</v>
      </c>
      <c r="L44" s="94" t="n">
        <v>0</v>
      </c>
      <c r="M44" s="54" t="s">
        <v>57</v>
      </c>
    </row>
    <row r="45" customFormat="false" ht="15.75" hidden="false" customHeight="false" outlineLevel="0" collapsed="false">
      <c r="A45" s="96" t="s">
        <v>293</v>
      </c>
      <c r="B45" s="93" t="n">
        <v>525</v>
      </c>
      <c r="C45" s="94" t="n">
        <v>188.189</v>
      </c>
      <c r="D45" s="94" t="n">
        <v>111.9845997298</v>
      </c>
      <c r="E45" s="94" t="n">
        <v>0.0299230043</v>
      </c>
      <c r="F45" s="94" t="n">
        <v>188.189</v>
      </c>
      <c r="G45" s="94" t="n">
        <v>111.9845997298</v>
      </c>
      <c r="H45" s="94" t="n">
        <v>0.086391239</v>
      </c>
      <c r="I45" s="54" t="s">
        <v>57</v>
      </c>
      <c r="J45" s="54" t="s">
        <v>57</v>
      </c>
      <c r="K45" s="54" t="s">
        <v>57</v>
      </c>
      <c r="L45" s="54" t="s">
        <v>57</v>
      </c>
      <c r="M45" s="54" t="s">
        <v>57</v>
      </c>
    </row>
    <row r="46" customFormat="false" ht="47.25" hidden="false" customHeight="false" outlineLevel="0" collapsed="false">
      <c r="A46" s="96" t="s">
        <v>294</v>
      </c>
      <c r="B46" s="93" t="n">
        <v>526</v>
      </c>
      <c r="C46" s="94" t="n">
        <v>10.026</v>
      </c>
      <c r="D46" s="94" t="n">
        <v>105.8488175676</v>
      </c>
      <c r="E46" s="94" t="n">
        <v>0.0015941848</v>
      </c>
      <c r="F46" s="94" t="n">
        <v>2.004</v>
      </c>
      <c r="G46" s="94" t="n">
        <v>105.8078141499</v>
      </c>
      <c r="H46" s="94" t="n">
        <v>0.000919969</v>
      </c>
      <c r="I46" s="94" t="n">
        <v>8.022</v>
      </c>
      <c r="J46" s="94" t="n">
        <v>105.8590657165</v>
      </c>
      <c r="K46" s="94" t="n">
        <v>0.0019514576</v>
      </c>
      <c r="L46" s="94" t="n">
        <v>0</v>
      </c>
      <c r="M46" s="94" t="n">
        <v>0</v>
      </c>
    </row>
    <row r="47" customFormat="false" ht="15" hidden="true" customHeight="false" outlineLevel="0" collapsed="false">
      <c r="A47" s="100" t="s">
        <v>295</v>
      </c>
      <c r="B47" s="24" t="n">
        <v>527</v>
      </c>
      <c r="C47" s="101" t="n">
        <v>24059.647</v>
      </c>
      <c r="D47" s="102" t="n">
        <v>110.2570181042</v>
      </c>
      <c r="E47" s="102" t="n">
        <v>3.825605756</v>
      </c>
      <c r="F47" s="103" t="s">
        <v>57</v>
      </c>
      <c r="G47" s="104" t="s">
        <v>57</v>
      </c>
      <c r="H47" s="104" t="s">
        <v>57</v>
      </c>
      <c r="I47" s="101" t="n">
        <v>24059.647</v>
      </c>
      <c r="J47" s="102" t="n">
        <v>110.2570181042</v>
      </c>
      <c r="K47" s="102" t="n">
        <v>5.8528272255</v>
      </c>
      <c r="L47" s="101" t="n">
        <v>3167.805</v>
      </c>
      <c r="M47" s="102" t="n">
        <v>110.6636665465</v>
      </c>
    </row>
    <row r="48" customFormat="false" ht="15" hidden="true" customHeight="false" outlineLevel="0" collapsed="false">
      <c r="A48" s="100" t="s">
        <v>296</v>
      </c>
      <c r="B48" s="24" t="n">
        <v>528</v>
      </c>
      <c r="C48" s="101" t="n">
        <v>8223.266</v>
      </c>
      <c r="D48" s="102" t="n">
        <v>102.91859844</v>
      </c>
      <c r="E48" s="102" t="n">
        <v>1.307540952</v>
      </c>
      <c r="F48" s="103" t="s">
        <v>57</v>
      </c>
      <c r="G48" s="104" t="s">
        <v>57</v>
      </c>
      <c r="H48" s="104" t="s">
        <v>57</v>
      </c>
      <c r="I48" s="101" t="n">
        <v>8223.266</v>
      </c>
      <c r="J48" s="102" t="n">
        <v>102.91859844</v>
      </c>
      <c r="K48" s="102" t="n">
        <v>2.0004181743</v>
      </c>
      <c r="L48" s="101" t="n">
        <v>8223.266</v>
      </c>
      <c r="M48" s="102" t="n">
        <v>102.91859844</v>
      </c>
    </row>
    <row r="49" customFormat="false" ht="31.5" hidden="false" customHeight="false" outlineLevel="0" collapsed="false">
      <c r="A49" s="96" t="s">
        <v>297</v>
      </c>
      <c r="B49" s="93" t="n">
        <v>529</v>
      </c>
      <c r="C49" s="94" t="n">
        <v>1769.296</v>
      </c>
      <c r="D49" s="94" t="n">
        <v>130.2108562526</v>
      </c>
      <c r="E49" s="94" t="n">
        <v>0.281327027</v>
      </c>
      <c r="F49" s="54" t="s">
        <v>57</v>
      </c>
      <c r="G49" s="54" t="s">
        <v>57</v>
      </c>
      <c r="H49" s="93" t="s">
        <v>57</v>
      </c>
      <c r="I49" s="94" t="n">
        <v>1769.296</v>
      </c>
      <c r="J49" s="94" t="n">
        <v>130.2108562526</v>
      </c>
      <c r="K49" s="94" t="n">
        <v>0.4304046439</v>
      </c>
      <c r="L49" s="94" t="n">
        <v>1769.255</v>
      </c>
      <c r="M49" s="94" t="n">
        <v>130.2186681191</v>
      </c>
    </row>
    <row r="50" customFormat="false" ht="31.5" hidden="false" customHeight="false" outlineLevel="0" collapsed="false">
      <c r="A50" s="96" t="s">
        <v>298</v>
      </c>
      <c r="B50" s="93" t="n">
        <v>530</v>
      </c>
      <c r="C50" s="94" t="n">
        <v>22.739</v>
      </c>
      <c r="D50" s="94" t="n">
        <v>111.1877169821</v>
      </c>
      <c r="E50" s="94" t="n">
        <v>0.0036156162</v>
      </c>
      <c r="F50" s="94" t="n">
        <v>22.739</v>
      </c>
      <c r="G50" s="94" t="n">
        <v>111.1877169821</v>
      </c>
      <c r="H50" s="94" t="n">
        <v>0.0104387099</v>
      </c>
      <c r="I50" s="54" t="s">
        <v>57</v>
      </c>
      <c r="J50" s="54" t="s">
        <v>57</v>
      </c>
      <c r="K50" s="54" t="s">
        <v>57</v>
      </c>
      <c r="L50" s="54" t="s">
        <v>57</v>
      </c>
      <c r="M50" s="54" t="s">
        <v>57</v>
      </c>
    </row>
    <row r="51" customFormat="false" ht="15.75" hidden="false" customHeight="false" outlineLevel="0" collapsed="false">
      <c r="A51" s="96" t="s">
        <v>299</v>
      </c>
      <c r="B51" s="93" t="n">
        <v>531</v>
      </c>
      <c r="C51" s="94" t="n">
        <v>3808.44</v>
      </c>
      <c r="D51" s="94" t="n">
        <v>92.0469549585</v>
      </c>
      <c r="E51" s="94" t="n">
        <v>0.6055612531</v>
      </c>
      <c r="F51" s="94" t="n">
        <v>1391.098</v>
      </c>
      <c r="G51" s="94" t="n">
        <v>65.8608006234</v>
      </c>
      <c r="H51" s="94" t="n">
        <v>0.6386062936</v>
      </c>
      <c r="I51" s="94" t="n">
        <v>2440.081</v>
      </c>
      <c r="J51" s="94" t="n">
        <v>120.4789075098</v>
      </c>
      <c r="K51" s="94" t="n">
        <v>0.5935819636</v>
      </c>
      <c r="L51" s="94" t="n">
        <v>2095.615</v>
      </c>
      <c r="M51" s="94" t="n">
        <v>121.8277402034</v>
      </c>
    </row>
    <row r="52" customFormat="false" ht="24" hidden="true" customHeight="false" outlineLevel="0" collapsed="false">
      <c r="A52" s="105" t="s">
        <v>300</v>
      </c>
      <c r="B52" s="106" t="n">
        <v>-501</v>
      </c>
      <c r="C52" s="107" t="n">
        <v>4137.497</v>
      </c>
      <c r="D52" s="108"/>
      <c r="E52" s="108"/>
      <c r="F52" s="107" t="n">
        <v>2112.179</v>
      </c>
      <c r="G52" s="108"/>
      <c r="H52" s="108"/>
      <c r="I52" s="107" t="n">
        <v>2025.318</v>
      </c>
      <c r="J52" s="108"/>
      <c r="K52" s="108"/>
      <c r="L52" s="107" t="n">
        <v>1720.146</v>
      </c>
      <c r="M52" s="108"/>
    </row>
    <row r="53" customFormat="false" ht="24" hidden="true" customHeight="false" outlineLevel="0" collapsed="false">
      <c r="A53" s="105" t="s">
        <v>301</v>
      </c>
      <c r="B53" s="106" t="n">
        <v>-502</v>
      </c>
      <c r="C53" s="107" t="n">
        <v>19307.213</v>
      </c>
      <c r="D53" s="109" t="n">
        <v>27746.013</v>
      </c>
      <c r="E53" s="108"/>
      <c r="F53" s="107" t="n">
        <v>0</v>
      </c>
      <c r="G53" s="109" t="n">
        <v>7768.884</v>
      </c>
      <c r="H53" s="108"/>
      <c r="I53" s="107" t="n">
        <v>19307.213</v>
      </c>
      <c r="J53" s="109" t="n">
        <v>19977.129</v>
      </c>
      <c r="K53" s="108"/>
      <c r="L53" s="107" t="n">
        <v>0</v>
      </c>
      <c r="M53" s="109" t="n">
        <v>0</v>
      </c>
    </row>
    <row r="54" customFormat="false" ht="12.75" hidden="false" customHeight="false" outlineLevel="0" collapsed="false">
      <c r="A54" s="1"/>
      <c r="B54" s="1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.75" hidden="false" customHeight="false" outlineLevel="0" collapsed="false">
      <c r="A55" s="1"/>
      <c r="B55" s="1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2.75" hidden="false" customHeight="false" outlineLevel="0" collapsed="false">
      <c r="A56" s="1"/>
      <c r="B56" s="1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30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83" t="s">
        <v>25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110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87" t="s">
        <v>26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03</v>
      </c>
      <c r="D13" s="90" t="s">
        <v>304</v>
      </c>
      <c r="E13" s="90" t="s">
        <v>305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06</v>
      </c>
      <c r="F14" s="90" t="s">
        <v>307</v>
      </c>
      <c r="G14" s="90"/>
      <c r="H14" s="90"/>
      <c r="I14" s="90"/>
      <c r="J14" s="90"/>
      <c r="K14" s="90"/>
      <c r="L14" s="90"/>
      <c r="M14" s="90" t="s">
        <v>308</v>
      </c>
      <c r="N14" s="90" t="s">
        <v>309</v>
      </c>
      <c r="O14" s="90" t="s">
        <v>310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11</v>
      </c>
      <c r="G15" s="90"/>
      <c r="H15" s="90" t="s">
        <v>312</v>
      </c>
      <c r="I15" s="90" t="s">
        <v>313</v>
      </c>
      <c r="J15" s="90" t="s">
        <v>314</v>
      </c>
      <c r="K15" s="90" t="s">
        <v>315</v>
      </c>
      <c r="L15" s="90" t="s">
        <v>316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62</v>
      </c>
      <c r="G16" s="46" t="s">
        <v>317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18</v>
      </c>
      <c r="B18" s="93" t="n">
        <v>601</v>
      </c>
      <c r="C18" s="94" t="n">
        <v>627636.303</v>
      </c>
      <c r="D18" s="95" t="n">
        <v>100</v>
      </c>
      <c r="E18" s="94" t="n">
        <v>513113.929</v>
      </c>
      <c r="F18" s="94" t="n">
        <v>104273.555</v>
      </c>
      <c r="G18" s="94" t="n">
        <v>11756.117</v>
      </c>
      <c r="H18" s="94" t="n">
        <v>167705.156</v>
      </c>
      <c r="I18" s="94" t="n">
        <v>83049.152</v>
      </c>
      <c r="J18" s="94" t="n">
        <v>108994.612</v>
      </c>
      <c r="K18" s="94" t="n">
        <v>45910.372</v>
      </c>
      <c r="L18" s="94" t="n">
        <v>3181.082</v>
      </c>
      <c r="M18" s="94" t="n">
        <v>58353.254</v>
      </c>
      <c r="N18" s="94" t="n">
        <v>21939.61</v>
      </c>
      <c r="O18" s="94" t="n">
        <v>34229.51</v>
      </c>
    </row>
    <row r="19" customFormat="false" ht="15.75" hidden="false" customHeight="false" outlineLevel="0" collapsed="false">
      <c r="A19" s="55" t="s">
        <v>71</v>
      </c>
      <c r="B19" s="93"/>
      <c r="C19" s="111"/>
      <c r="D19" s="112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customFormat="false" ht="31.5" hidden="false" customHeight="false" outlineLevel="0" collapsed="false">
      <c r="A20" s="98" t="s">
        <v>319</v>
      </c>
      <c r="B20" s="93" t="n">
        <v>602</v>
      </c>
      <c r="C20" s="94" t="n">
        <v>15977.142</v>
      </c>
      <c r="D20" s="94" t="n">
        <v>2.5456051416</v>
      </c>
      <c r="E20" s="94" t="n">
        <v>11258.456</v>
      </c>
      <c r="F20" s="94" t="n">
        <v>1010.989</v>
      </c>
      <c r="G20" s="94" t="n">
        <v>114.46</v>
      </c>
      <c r="H20" s="94" t="n">
        <v>9271.881</v>
      </c>
      <c r="I20" s="94" t="n">
        <v>893.743</v>
      </c>
      <c r="J20" s="94" t="n">
        <v>50.353</v>
      </c>
      <c r="K20" s="94" t="n">
        <v>9.986</v>
      </c>
      <c r="L20" s="94" t="n">
        <v>21.504</v>
      </c>
      <c r="M20" s="94" t="n">
        <v>1442.487</v>
      </c>
      <c r="N20" s="94" t="n">
        <v>957.733</v>
      </c>
      <c r="O20" s="94" t="n">
        <v>2318.466</v>
      </c>
    </row>
    <row r="21" customFormat="false" ht="31.5" hidden="false" customHeight="false" outlineLevel="0" collapsed="false">
      <c r="A21" s="98" t="s">
        <v>320</v>
      </c>
      <c r="B21" s="93" t="n">
        <v>603</v>
      </c>
      <c r="C21" s="94" t="n">
        <v>442.447</v>
      </c>
      <c r="D21" s="94" t="n">
        <v>0.0704941696</v>
      </c>
      <c r="E21" s="94" t="n">
        <v>213.795</v>
      </c>
      <c r="F21" s="94" t="n">
        <v>3.958</v>
      </c>
      <c r="G21" s="94" t="n">
        <v>0.515</v>
      </c>
      <c r="H21" s="94" t="n">
        <v>204.544</v>
      </c>
      <c r="I21" s="94" t="n">
        <v>-5.172</v>
      </c>
      <c r="J21" s="94" t="n">
        <v>0</v>
      </c>
      <c r="K21" s="94" t="n">
        <v>2.128</v>
      </c>
      <c r="L21" s="94" t="n">
        <v>8.337</v>
      </c>
      <c r="M21" s="94" t="n">
        <v>54.05</v>
      </c>
      <c r="N21" s="94" t="n">
        <v>112.093</v>
      </c>
      <c r="O21" s="94" t="n">
        <v>62.509</v>
      </c>
    </row>
    <row r="22" customFormat="false" ht="31.5" hidden="false" customHeight="false" outlineLevel="0" collapsed="false">
      <c r="A22" s="98" t="s">
        <v>321</v>
      </c>
      <c r="B22" s="93" t="n">
        <v>604</v>
      </c>
      <c r="C22" s="94" t="n">
        <v>65141.064</v>
      </c>
      <c r="D22" s="94" t="n">
        <v>10.3787916168</v>
      </c>
      <c r="E22" s="94" t="n">
        <v>63422.441</v>
      </c>
      <c r="F22" s="94" t="n">
        <v>1714.942</v>
      </c>
      <c r="G22" s="94" t="n">
        <v>187.946</v>
      </c>
      <c r="H22" s="94" t="n">
        <v>2723.55</v>
      </c>
      <c r="I22" s="94" t="n">
        <v>6249.697</v>
      </c>
      <c r="J22" s="94" t="n">
        <v>7411.099</v>
      </c>
      <c r="K22" s="94" t="n">
        <v>45321.625</v>
      </c>
      <c r="L22" s="94" t="n">
        <v>1.528</v>
      </c>
      <c r="M22" s="94" t="n">
        <v>1503.554</v>
      </c>
      <c r="N22" s="94" t="n">
        <v>177.84</v>
      </c>
      <c r="O22" s="94" t="n">
        <v>37.229</v>
      </c>
    </row>
    <row r="23" customFormat="false" ht="15.75" hidden="false" customHeight="false" outlineLevel="0" collapsed="false">
      <c r="A23" s="75" t="s">
        <v>100</v>
      </c>
      <c r="B23" s="93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</row>
    <row r="24" customFormat="false" ht="47.25" hidden="false" customHeight="false" outlineLevel="0" collapsed="false">
      <c r="A24" s="99" t="s">
        <v>322</v>
      </c>
      <c r="B24" s="93" t="n">
        <v>605</v>
      </c>
      <c r="C24" s="94" t="n">
        <v>63531.627</v>
      </c>
      <c r="D24" s="94" t="n">
        <v>10.1223633331</v>
      </c>
      <c r="E24" s="94" t="n">
        <v>61969.55</v>
      </c>
      <c r="F24" s="94" t="n">
        <v>1418.336</v>
      </c>
      <c r="G24" s="94" t="n">
        <v>169.654</v>
      </c>
      <c r="H24" s="94" t="n">
        <v>2450.31</v>
      </c>
      <c r="I24" s="94" t="n">
        <v>5598.894</v>
      </c>
      <c r="J24" s="94" t="n">
        <v>7411.099</v>
      </c>
      <c r="K24" s="94" t="n">
        <v>45089.724</v>
      </c>
      <c r="L24" s="94" t="n">
        <v>1.187</v>
      </c>
      <c r="M24" s="94" t="n">
        <v>1404.671</v>
      </c>
      <c r="N24" s="94" t="n">
        <v>149.706</v>
      </c>
      <c r="O24" s="94" t="n">
        <v>7.7</v>
      </c>
    </row>
    <row r="25" customFormat="false" ht="15.75" hidden="false" customHeight="false" outlineLevel="0" collapsed="false">
      <c r="A25" s="113" t="s">
        <v>100</v>
      </c>
      <c r="B25" s="93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</row>
    <row r="26" customFormat="false" ht="94.5" hidden="false" customHeight="false" outlineLevel="0" collapsed="false">
      <c r="A26" s="114" t="s">
        <v>323</v>
      </c>
      <c r="B26" s="93" t="n">
        <v>606</v>
      </c>
      <c r="C26" s="94" t="n">
        <v>62399.425</v>
      </c>
      <c r="D26" s="94" t="n">
        <v>9.9419719194</v>
      </c>
      <c r="E26" s="94" t="n">
        <v>60916.275</v>
      </c>
      <c r="F26" s="94" t="n">
        <v>1174.206</v>
      </c>
      <c r="G26" s="94" t="n">
        <v>142.553</v>
      </c>
      <c r="H26" s="94" t="n">
        <v>2196.769</v>
      </c>
      <c r="I26" s="94" t="n">
        <v>5279.102</v>
      </c>
      <c r="J26" s="94" t="n">
        <v>7411.099</v>
      </c>
      <c r="K26" s="94" t="n">
        <v>44853.976</v>
      </c>
      <c r="L26" s="94" t="n">
        <v>1.123</v>
      </c>
      <c r="M26" s="94" t="n">
        <v>1330.028</v>
      </c>
      <c r="N26" s="94" t="n">
        <v>148.924</v>
      </c>
      <c r="O26" s="94" t="n">
        <v>4.198</v>
      </c>
    </row>
    <row r="27" customFormat="false" ht="63" hidden="false" customHeight="false" outlineLevel="0" collapsed="false">
      <c r="A27" s="99" t="s">
        <v>324</v>
      </c>
      <c r="B27" s="93" t="n">
        <v>607</v>
      </c>
      <c r="C27" s="94" t="n">
        <v>1609.43</v>
      </c>
      <c r="D27" s="94" t="n">
        <v>0.2564271685</v>
      </c>
      <c r="E27" s="94" t="n">
        <v>1452.889</v>
      </c>
      <c r="F27" s="94" t="n">
        <v>296.605</v>
      </c>
      <c r="G27" s="94" t="n">
        <v>18.291</v>
      </c>
      <c r="H27" s="94" t="n">
        <v>273.239</v>
      </c>
      <c r="I27" s="94" t="n">
        <v>650.802</v>
      </c>
      <c r="J27" s="94" t="n">
        <v>0</v>
      </c>
      <c r="K27" s="94" t="n">
        <v>231.902</v>
      </c>
      <c r="L27" s="94" t="n">
        <v>0.341</v>
      </c>
      <c r="M27" s="94" t="n">
        <v>98.881</v>
      </c>
      <c r="N27" s="94" t="n">
        <v>28.133</v>
      </c>
      <c r="O27" s="94" t="n">
        <v>29.527</v>
      </c>
    </row>
    <row r="28" customFormat="false" ht="15.75" hidden="false" customHeight="false" outlineLevel="0" collapsed="false">
      <c r="A28" s="113" t="s">
        <v>100</v>
      </c>
      <c r="B28" s="93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31.5" hidden="false" customHeight="false" outlineLevel="0" collapsed="false">
      <c r="A29" s="114" t="s">
        <v>325</v>
      </c>
      <c r="B29" s="93" t="n">
        <v>608</v>
      </c>
      <c r="C29" s="94" t="n">
        <v>11.029</v>
      </c>
      <c r="D29" s="94" t="n">
        <v>0.0017572279</v>
      </c>
      <c r="E29" s="94" t="n">
        <v>9.654</v>
      </c>
      <c r="F29" s="94" t="n">
        <v>9.096</v>
      </c>
      <c r="G29" s="94" t="n">
        <v>0.056</v>
      </c>
      <c r="H29" s="94" t="n">
        <v>0.605</v>
      </c>
      <c r="I29" s="94" t="n">
        <v>-0.047</v>
      </c>
      <c r="J29" s="94" t="n">
        <v>0</v>
      </c>
      <c r="K29" s="94" t="n">
        <v>0</v>
      </c>
      <c r="L29" s="94" t="n">
        <v>0</v>
      </c>
      <c r="M29" s="94" t="n">
        <v>1.198</v>
      </c>
      <c r="N29" s="94" t="n">
        <v>0.112</v>
      </c>
      <c r="O29" s="94" t="n">
        <v>0.065</v>
      </c>
    </row>
    <row r="30" customFormat="false" ht="31.5" hidden="false" customHeight="false" outlineLevel="0" collapsed="false">
      <c r="A30" s="98" t="s">
        <v>326</v>
      </c>
      <c r="B30" s="93" t="n">
        <v>609</v>
      </c>
      <c r="C30" s="94" t="n">
        <v>161754.727</v>
      </c>
      <c r="D30" s="94" t="n">
        <v>25.7720476376</v>
      </c>
      <c r="E30" s="94" t="n">
        <v>152285.358</v>
      </c>
      <c r="F30" s="94" t="n">
        <v>27564.804</v>
      </c>
      <c r="G30" s="94" t="n">
        <v>3299.856</v>
      </c>
      <c r="H30" s="94" t="n">
        <v>21504.475</v>
      </c>
      <c r="I30" s="94" t="n">
        <v>1743.429</v>
      </c>
      <c r="J30" s="94" t="n">
        <v>101324.135</v>
      </c>
      <c r="K30" s="94" t="n">
        <v>125.322</v>
      </c>
      <c r="L30" s="94" t="n">
        <v>23.193</v>
      </c>
      <c r="M30" s="94" t="n">
        <v>5491.361</v>
      </c>
      <c r="N30" s="94" t="n">
        <v>1616.748</v>
      </c>
      <c r="O30" s="94" t="n">
        <v>2361.26</v>
      </c>
    </row>
    <row r="31" customFormat="false" ht="15.75" hidden="false" customHeight="false" outlineLevel="0" collapsed="false">
      <c r="A31" s="75" t="s">
        <v>100</v>
      </c>
      <c r="B31" s="93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</row>
    <row r="32" customFormat="false" ht="47.25" hidden="false" customHeight="false" outlineLevel="0" collapsed="false">
      <c r="A32" s="99" t="s">
        <v>327</v>
      </c>
      <c r="B32" s="93" t="n">
        <v>610</v>
      </c>
      <c r="C32" s="94" t="n">
        <v>28281.906</v>
      </c>
      <c r="D32" s="94" t="n">
        <v>4.5060978571</v>
      </c>
      <c r="E32" s="94" t="n">
        <v>26277.507</v>
      </c>
      <c r="F32" s="94" t="n">
        <v>4702.915</v>
      </c>
      <c r="G32" s="94" t="n">
        <v>425.962</v>
      </c>
      <c r="H32" s="94" t="n">
        <v>4449.688</v>
      </c>
      <c r="I32" s="94" t="n">
        <v>2680.758</v>
      </c>
      <c r="J32" s="94" t="n">
        <v>14429.198</v>
      </c>
      <c r="K32" s="94" t="n">
        <v>0.857</v>
      </c>
      <c r="L32" s="94" t="n">
        <v>14.091</v>
      </c>
      <c r="M32" s="94" t="n">
        <v>1304.144</v>
      </c>
      <c r="N32" s="94" t="n">
        <v>272.054</v>
      </c>
      <c r="O32" s="94" t="n">
        <v>428.201</v>
      </c>
    </row>
    <row r="33" customFormat="false" ht="63" hidden="false" customHeight="false" outlineLevel="0" collapsed="false">
      <c r="A33" s="99" t="s">
        <v>328</v>
      </c>
      <c r="B33" s="93" t="n">
        <v>611</v>
      </c>
      <c r="C33" s="94" t="n">
        <v>585.376</v>
      </c>
      <c r="D33" s="94" t="n">
        <v>0.0932667529</v>
      </c>
      <c r="E33" s="94" t="n">
        <v>383.887</v>
      </c>
      <c r="F33" s="94" t="n">
        <v>51.989</v>
      </c>
      <c r="G33" s="94" t="n">
        <v>3.916</v>
      </c>
      <c r="H33" s="94" t="n">
        <v>147.513</v>
      </c>
      <c r="I33" s="94" t="n">
        <v>184.377</v>
      </c>
      <c r="J33" s="94" t="n">
        <v>0</v>
      </c>
      <c r="K33" s="94" t="n">
        <v>0</v>
      </c>
      <c r="L33" s="94" t="n">
        <v>0.008</v>
      </c>
      <c r="M33" s="94" t="n">
        <v>32.785</v>
      </c>
      <c r="N33" s="94" t="n">
        <v>27.626</v>
      </c>
      <c r="O33" s="94" t="n">
        <v>141.078</v>
      </c>
    </row>
    <row r="34" customFormat="false" ht="31.5" hidden="false" customHeight="false" outlineLevel="0" collapsed="false">
      <c r="A34" s="99" t="s">
        <v>329</v>
      </c>
      <c r="B34" s="93" t="n">
        <v>612</v>
      </c>
      <c r="C34" s="94" t="n">
        <v>-23225.709</v>
      </c>
      <c r="D34" s="54" t="s">
        <v>57</v>
      </c>
      <c r="E34" s="94" t="n">
        <v>-24041.145</v>
      </c>
      <c r="F34" s="94" t="n">
        <v>2291.403</v>
      </c>
      <c r="G34" s="94" t="n">
        <v>308.356</v>
      </c>
      <c r="H34" s="94" t="n">
        <v>793.073</v>
      </c>
      <c r="I34" s="94" t="n">
        <v>-39024.679</v>
      </c>
      <c r="J34" s="94" t="n">
        <v>11895.969</v>
      </c>
      <c r="K34" s="94" t="n">
        <v>0</v>
      </c>
      <c r="L34" s="94" t="n">
        <v>3.089</v>
      </c>
      <c r="M34" s="94" t="n">
        <v>634.029</v>
      </c>
      <c r="N34" s="94" t="n">
        <v>180.721</v>
      </c>
      <c r="O34" s="94" t="n">
        <v>0.686</v>
      </c>
    </row>
    <row r="35" customFormat="false" ht="63" hidden="false" customHeight="false" outlineLevel="0" collapsed="false">
      <c r="A35" s="99" t="s">
        <v>330</v>
      </c>
      <c r="B35" s="93" t="n">
        <v>613</v>
      </c>
      <c r="C35" s="94" t="n">
        <v>15957.565</v>
      </c>
      <c r="D35" s="94" t="n">
        <v>2.5424859785</v>
      </c>
      <c r="E35" s="94" t="n">
        <v>14220.707</v>
      </c>
      <c r="F35" s="94" t="n">
        <v>3099.092</v>
      </c>
      <c r="G35" s="94" t="n">
        <v>300.132</v>
      </c>
      <c r="H35" s="94" t="n">
        <v>2927.847</v>
      </c>
      <c r="I35" s="94" t="n">
        <v>8190.452</v>
      </c>
      <c r="J35" s="94" t="n">
        <v>0</v>
      </c>
      <c r="K35" s="94" t="n">
        <v>2.048</v>
      </c>
      <c r="L35" s="94" t="n">
        <v>1.268</v>
      </c>
      <c r="M35" s="94" t="n">
        <v>1272.313</v>
      </c>
      <c r="N35" s="94" t="n">
        <v>236.313</v>
      </c>
      <c r="O35" s="94" t="n">
        <v>228.232</v>
      </c>
    </row>
    <row r="36" customFormat="false" ht="31.5" hidden="false" customHeight="false" outlineLevel="0" collapsed="false">
      <c r="A36" s="99" t="s">
        <v>331</v>
      </c>
      <c r="B36" s="93" t="n">
        <v>614</v>
      </c>
      <c r="C36" s="94" t="n">
        <v>9330.137</v>
      </c>
      <c r="D36" s="94" t="n">
        <v>1.4865515196</v>
      </c>
      <c r="E36" s="94" t="n">
        <v>8543.164</v>
      </c>
      <c r="F36" s="94" t="n">
        <v>1514.486</v>
      </c>
      <c r="G36" s="94" t="n">
        <v>123.757</v>
      </c>
      <c r="H36" s="94" t="n">
        <v>2788.314</v>
      </c>
      <c r="I36" s="94" t="n">
        <v>4240.106</v>
      </c>
      <c r="J36" s="94" t="n">
        <v>0</v>
      </c>
      <c r="K36" s="94" t="n">
        <v>0</v>
      </c>
      <c r="L36" s="94" t="n">
        <v>0.258</v>
      </c>
      <c r="M36" s="94" t="n">
        <v>307.458</v>
      </c>
      <c r="N36" s="94" t="n">
        <v>189.593</v>
      </c>
      <c r="O36" s="94" t="n">
        <v>289.922</v>
      </c>
    </row>
    <row r="37" customFormat="false" ht="63" hidden="false" customHeight="false" outlineLevel="0" collapsed="false">
      <c r="A37" s="98" t="s">
        <v>332</v>
      </c>
      <c r="B37" s="93" t="n">
        <v>615</v>
      </c>
      <c r="C37" s="94" t="n">
        <v>27208.008</v>
      </c>
      <c r="D37" s="94" t="n">
        <v>4.3349958997</v>
      </c>
      <c r="E37" s="94" t="n">
        <v>21519.475</v>
      </c>
      <c r="F37" s="94" t="n">
        <v>2059.047</v>
      </c>
      <c r="G37" s="94" t="n">
        <v>201.249</v>
      </c>
      <c r="H37" s="94" t="n">
        <v>6036.629</v>
      </c>
      <c r="I37" s="94" t="n">
        <v>13254.148</v>
      </c>
      <c r="J37" s="94" t="n">
        <v>0</v>
      </c>
      <c r="K37" s="94" t="n">
        <v>28.478</v>
      </c>
      <c r="L37" s="94" t="n">
        <v>141.173</v>
      </c>
      <c r="M37" s="94" t="n">
        <v>5282.228</v>
      </c>
      <c r="N37" s="94" t="n">
        <v>261.236</v>
      </c>
      <c r="O37" s="94" t="n">
        <v>145.069</v>
      </c>
    </row>
    <row r="38" customFormat="false" ht="15.75" hidden="false" customHeight="false" outlineLevel="0" collapsed="false">
      <c r="A38" s="98" t="s">
        <v>333</v>
      </c>
      <c r="B38" s="93" t="n">
        <v>616</v>
      </c>
      <c r="C38" s="94" t="n">
        <v>40100.694</v>
      </c>
      <c r="D38" s="94" t="n">
        <v>6.389161017</v>
      </c>
      <c r="E38" s="94" t="n">
        <v>35120.56</v>
      </c>
      <c r="F38" s="94" t="n">
        <v>7499.84</v>
      </c>
      <c r="G38" s="94" t="n">
        <v>740.547</v>
      </c>
      <c r="H38" s="94" t="n">
        <v>10606.835</v>
      </c>
      <c r="I38" s="94" t="n">
        <v>16986.246</v>
      </c>
      <c r="J38" s="94" t="n">
        <v>0.966</v>
      </c>
      <c r="K38" s="94" t="n">
        <v>24.045</v>
      </c>
      <c r="L38" s="94" t="n">
        <v>2.628</v>
      </c>
      <c r="M38" s="94" t="n">
        <v>1654.459</v>
      </c>
      <c r="N38" s="94" t="n">
        <v>703.394</v>
      </c>
      <c r="O38" s="94" t="n">
        <v>2622.281</v>
      </c>
    </row>
    <row r="39" customFormat="false" ht="110.25" hidden="false" customHeight="false" outlineLevel="0" collapsed="false">
      <c r="A39" s="98" t="s">
        <v>334</v>
      </c>
      <c r="B39" s="93" t="n">
        <v>617</v>
      </c>
      <c r="C39" s="94" t="n">
        <v>96112.212</v>
      </c>
      <c r="D39" s="94" t="n">
        <v>15.3133608653</v>
      </c>
      <c r="E39" s="94" t="n">
        <v>69624.239</v>
      </c>
      <c r="F39" s="94" t="n">
        <v>26255.995</v>
      </c>
      <c r="G39" s="94" t="n">
        <v>2229.786</v>
      </c>
      <c r="H39" s="94" t="n">
        <v>22283.501</v>
      </c>
      <c r="I39" s="94" t="n">
        <v>20521.285</v>
      </c>
      <c r="J39" s="94" t="n">
        <v>258.366</v>
      </c>
      <c r="K39" s="94" t="n">
        <v>303.246</v>
      </c>
      <c r="L39" s="94" t="n">
        <v>1.846</v>
      </c>
      <c r="M39" s="94" t="n">
        <v>12575.678</v>
      </c>
      <c r="N39" s="94" t="n">
        <v>1738.616</v>
      </c>
      <c r="O39" s="94" t="n">
        <v>12173.679</v>
      </c>
    </row>
    <row r="40" customFormat="false" ht="15.75" hidden="false" customHeight="false" outlineLevel="0" collapsed="false">
      <c r="A40" s="98" t="s">
        <v>335</v>
      </c>
      <c r="B40" s="93" t="n">
        <v>618</v>
      </c>
      <c r="C40" s="94" t="n">
        <v>6579.992</v>
      </c>
      <c r="D40" s="94" t="n">
        <v>1.0483765787</v>
      </c>
      <c r="E40" s="94" t="n">
        <v>3921.631</v>
      </c>
      <c r="F40" s="94" t="n">
        <v>304.269</v>
      </c>
      <c r="G40" s="94" t="n">
        <v>12.634</v>
      </c>
      <c r="H40" s="94" t="n">
        <v>2181.427</v>
      </c>
      <c r="I40" s="94" t="n">
        <v>1424.709</v>
      </c>
      <c r="J40" s="94" t="n">
        <v>10.521</v>
      </c>
      <c r="K40" s="94" t="n">
        <v>0</v>
      </c>
      <c r="L40" s="94" t="n">
        <v>0.705</v>
      </c>
      <c r="M40" s="94" t="n">
        <v>783.277</v>
      </c>
      <c r="N40" s="94" t="n">
        <v>287.881</v>
      </c>
      <c r="O40" s="94" t="n">
        <v>1587.203</v>
      </c>
    </row>
    <row r="41" customFormat="false" ht="15.75" hidden="false" customHeight="false" outlineLevel="0" collapsed="false">
      <c r="A41" s="98" t="s">
        <v>336</v>
      </c>
      <c r="B41" s="93" t="n">
        <v>619</v>
      </c>
      <c r="C41" s="94" t="n">
        <v>46970.127</v>
      </c>
      <c r="D41" s="94" t="n">
        <v>7.4836536344</v>
      </c>
      <c r="E41" s="94" t="n">
        <v>33986.935</v>
      </c>
      <c r="F41" s="94" t="n">
        <v>15301.008</v>
      </c>
      <c r="G41" s="94" t="n">
        <v>3428.564</v>
      </c>
      <c r="H41" s="94" t="n">
        <v>16045.5</v>
      </c>
      <c r="I41" s="94" t="n">
        <v>2685.376</v>
      </c>
      <c r="J41" s="94" t="n">
        <v>-61.967</v>
      </c>
      <c r="K41" s="94" t="n">
        <v>5.415</v>
      </c>
      <c r="L41" s="94" t="n">
        <v>11.603</v>
      </c>
      <c r="M41" s="94" t="n">
        <v>10130.617</v>
      </c>
      <c r="N41" s="94" t="n">
        <v>967.388</v>
      </c>
      <c r="O41" s="94" t="n">
        <v>1885.187</v>
      </c>
    </row>
    <row r="42" customFormat="false" ht="15.75" hidden="false" customHeight="false" outlineLevel="0" collapsed="false">
      <c r="A42" s="98" t="s">
        <v>337</v>
      </c>
      <c r="B42" s="93" t="n">
        <v>620</v>
      </c>
      <c r="C42" s="94" t="n">
        <v>10011.032</v>
      </c>
      <c r="D42" s="94" t="n">
        <v>1.5950371182</v>
      </c>
      <c r="E42" s="94" t="n">
        <v>7579.107</v>
      </c>
      <c r="F42" s="94" t="n">
        <v>1620.775</v>
      </c>
      <c r="G42" s="94" t="n">
        <v>456.773</v>
      </c>
      <c r="H42" s="94" t="n">
        <v>6494.937</v>
      </c>
      <c r="I42" s="94" t="n">
        <v>-536.936</v>
      </c>
      <c r="J42" s="94" t="n">
        <v>0</v>
      </c>
      <c r="K42" s="94" t="n">
        <v>0</v>
      </c>
      <c r="L42" s="94" t="n">
        <v>0.331</v>
      </c>
      <c r="M42" s="94" t="n">
        <v>1736.144</v>
      </c>
      <c r="N42" s="94" t="n">
        <v>359.06</v>
      </c>
      <c r="O42" s="94" t="n">
        <v>336.721</v>
      </c>
    </row>
    <row r="43" customFormat="false" ht="47.25" hidden="false" customHeight="false" outlineLevel="0" collapsed="false">
      <c r="A43" s="98" t="s">
        <v>338</v>
      </c>
      <c r="B43" s="93" t="n">
        <v>621</v>
      </c>
      <c r="C43" s="94" t="n">
        <v>68579.609</v>
      </c>
      <c r="D43" s="94" t="n">
        <v>10.9266479125</v>
      </c>
      <c r="E43" s="94" t="n">
        <v>53217.442</v>
      </c>
      <c r="F43" s="94" t="n">
        <v>19085.528</v>
      </c>
      <c r="G43" s="94" t="n">
        <v>911.458</v>
      </c>
      <c r="H43" s="94" t="n">
        <v>18833.145</v>
      </c>
      <c r="I43" s="94" t="n">
        <v>15203.74</v>
      </c>
      <c r="J43" s="94" t="n">
        <v>0.001</v>
      </c>
      <c r="K43" s="94" t="n">
        <v>88.412</v>
      </c>
      <c r="L43" s="94" t="n">
        <v>6.616</v>
      </c>
      <c r="M43" s="94" t="n">
        <v>4023.517</v>
      </c>
      <c r="N43" s="94" t="n">
        <v>2561.499</v>
      </c>
      <c r="O43" s="94" t="n">
        <v>8777.151</v>
      </c>
    </row>
    <row r="44" customFormat="false" ht="78.75" hidden="false" customHeight="false" outlineLevel="0" collapsed="false">
      <c r="A44" s="98" t="s">
        <v>339</v>
      </c>
      <c r="B44" s="93" t="n">
        <v>622</v>
      </c>
      <c r="C44" s="94" t="n">
        <v>26337.114</v>
      </c>
      <c r="D44" s="94" t="n">
        <v>4.1962381516</v>
      </c>
      <c r="E44" s="94" t="n">
        <v>24536.919</v>
      </c>
      <c r="F44" s="94" t="n">
        <v>242.982</v>
      </c>
      <c r="G44" s="94" t="n">
        <v>17.53</v>
      </c>
      <c r="H44" s="94" t="n">
        <v>23891.608</v>
      </c>
      <c r="I44" s="94" t="n">
        <v>400.51</v>
      </c>
      <c r="J44" s="94" t="n">
        <v>1.136</v>
      </c>
      <c r="K44" s="94" t="n">
        <v>0.059</v>
      </c>
      <c r="L44" s="94" t="n">
        <v>0.624</v>
      </c>
      <c r="M44" s="94" t="n">
        <v>1435.682</v>
      </c>
      <c r="N44" s="94" t="n">
        <v>331.356</v>
      </c>
      <c r="O44" s="94" t="n">
        <v>33.157</v>
      </c>
    </row>
    <row r="45" customFormat="false" ht="15.75" hidden="false" customHeight="false" outlineLevel="0" collapsed="false">
      <c r="A45" s="98" t="s">
        <v>340</v>
      </c>
      <c r="B45" s="93" t="n">
        <v>623</v>
      </c>
      <c r="C45" s="94" t="n">
        <v>21939.532</v>
      </c>
      <c r="D45" s="94" t="n">
        <v>3.4955804652</v>
      </c>
      <c r="E45" s="94" t="n">
        <v>15705.137</v>
      </c>
      <c r="F45" s="94" t="n">
        <v>477.606</v>
      </c>
      <c r="G45" s="94" t="n">
        <v>54.774</v>
      </c>
      <c r="H45" s="94" t="n">
        <v>14866.806</v>
      </c>
      <c r="I45" s="94" t="n">
        <v>359.604</v>
      </c>
      <c r="J45" s="94" t="n">
        <v>0</v>
      </c>
      <c r="K45" s="94" t="n">
        <v>0.007</v>
      </c>
      <c r="L45" s="94" t="n">
        <v>1.114</v>
      </c>
      <c r="M45" s="94" t="n">
        <v>2111.071</v>
      </c>
      <c r="N45" s="94" t="n">
        <v>3923.441</v>
      </c>
      <c r="O45" s="94" t="n">
        <v>199.883</v>
      </c>
    </row>
    <row r="46" customFormat="false" ht="47.25" hidden="false" customHeight="false" outlineLevel="0" collapsed="false">
      <c r="A46" s="98" t="s">
        <v>341</v>
      </c>
      <c r="B46" s="93" t="n">
        <v>624</v>
      </c>
      <c r="C46" s="94" t="n">
        <v>20051.401</v>
      </c>
      <c r="D46" s="94" t="n">
        <v>3.1947484402</v>
      </c>
      <c r="E46" s="94" t="n">
        <v>15294.407</v>
      </c>
      <c r="F46" s="94" t="n">
        <v>466.812</v>
      </c>
      <c r="G46" s="94" t="n">
        <v>39.094</v>
      </c>
      <c r="H46" s="94" t="n">
        <v>14003.336</v>
      </c>
      <c r="I46" s="94" t="n">
        <v>821.392</v>
      </c>
      <c r="J46" s="94" t="n">
        <v>0</v>
      </c>
      <c r="K46" s="94" t="n">
        <v>1.187</v>
      </c>
      <c r="L46" s="94" t="n">
        <v>1.68</v>
      </c>
      <c r="M46" s="94" t="n">
        <v>2709.079</v>
      </c>
      <c r="N46" s="94" t="n">
        <v>1599.255</v>
      </c>
      <c r="O46" s="94" t="n">
        <v>448.66</v>
      </c>
    </row>
    <row r="47" customFormat="false" ht="63" hidden="false" customHeight="false" outlineLevel="0" collapsed="false">
      <c r="A47" s="98" t="s">
        <v>342</v>
      </c>
      <c r="B47" s="93" t="n">
        <v>625</v>
      </c>
      <c r="C47" s="94" t="n">
        <v>11546.716</v>
      </c>
      <c r="D47" s="94" t="n">
        <v>1.8397144883</v>
      </c>
      <c r="E47" s="94" t="n">
        <v>8505.829</v>
      </c>
      <c r="F47" s="94" t="n">
        <v>375.244</v>
      </c>
      <c r="G47" s="94" t="n">
        <v>33.917</v>
      </c>
      <c r="H47" s="94" t="n">
        <v>5062.615</v>
      </c>
      <c r="I47" s="94" t="n">
        <v>3063.191</v>
      </c>
      <c r="J47" s="94" t="n">
        <v>0</v>
      </c>
      <c r="K47" s="94" t="n">
        <v>0.45</v>
      </c>
      <c r="L47" s="94" t="n">
        <v>4.329</v>
      </c>
      <c r="M47" s="94" t="n">
        <v>1223.551</v>
      </c>
      <c r="N47" s="94" t="n">
        <v>726.054</v>
      </c>
      <c r="O47" s="94" t="n">
        <v>1091.282</v>
      </c>
    </row>
    <row r="48" customFormat="false" ht="47.25" hidden="false" customHeight="false" outlineLevel="0" collapsed="false">
      <c r="A48" s="98" t="s">
        <v>343</v>
      </c>
      <c r="B48" s="93" t="n">
        <v>626</v>
      </c>
      <c r="C48" s="94" t="n">
        <v>0.52</v>
      </c>
      <c r="D48" s="94" t="n">
        <v>8.28505E-005</v>
      </c>
      <c r="E48" s="94" t="n">
        <v>0.801</v>
      </c>
      <c r="F48" s="94" t="n">
        <v>0</v>
      </c>
      <c r="G48" s="94" t="n">
        <v>0</v>
      </c>
      <c r="H48" s="94" t="n">
        <v>1.392</v>
      </c>
      <c r="I48" s="94" t="n">
        <v>-0.591</v>
      </c>
      <c r="J48" s="94" t="n">
        <v>0</v>
      </c>
      <c r="K48" s="94" t="n">
        <v>0</v>
      </c>
      <c r="L48" s="94" t="n">
        <v>0</v>
      </c>
      <c r="M48" s="94" t="n">
        <v>0.236</v>
      </c>
      <c r="N48" s="94" t="n">
        <v>0.501</v>
      </c>
      <c r="O48" s="94" t="n">
        <v>-1.018</v>
      </c>
    </row>
    <row r="49" customFormat="false" ht="47.25" hidden="false" customHeight="false" outlineLevel="0" collapsed="false">
      <c r="A49" s="98" t="s">
        <v>344</v>
      </c>
      <c r="B49" s="93" t="n">
        <v>627</v>
      </c>
      <c r="C49" s="94" t="n">
        <v>5990.375</v>
      </c>
      <c r="D49" s="94" t="n">
        <v>0.954434116</v>
      </c>
      <c r="E49" s="94" t="n">
        <v>5691.781</v>
      </c>
      <c r="F49" s="94" t="n">
        <v>289.756</v>
      </c>
      <c r="G49" s="94" t="n">
        <v>27.014</v>
      </c>
      <c r="H49" s="94" t="n">
        <v>2463.402</v>
      </c>
      <c r="I49" s="94" t="n">
        <v>-15.219</v>
      </c>
      <c r="J49" s="94" t="n">
        <v>0.002</v>
      </c>
      <c r="K49" s="94" t="n">
        <v>0.012</v>
      </c>
      <c r="L49" s="94" t="n">
        <v>2953.828</v>
      </c>
      <c r="M49" s="94" t="n">
        <v>113.56</v>
      </c>
      <c r="N49" s="94" t="n">
        <v>34.243</v>
      </c>
      <c r="O49" s="94" t="n">
        <v>150.79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3:29Z</dcterms:modified>
  <cp:revision>0</cp:revision>
  <dc:subject/>
  <dc:title/>
</cp:coreProperties>
</file>