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(863)244-16-16</t>
  </si>
  <si>
    <t xml:space="preserve">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 Ростов-на-Дону, ул. Б.Садовая,73</t>
  </si>
  <si>
    <t xml:space="preserve">desp@ufo.gov.ru</t>
  </si>
  <si>
    <t xml:space="preserve">(863)249-97-57</t>
  </si>
  <si>
    <t xml:space="preserve">(863)249-97-41</t>
  </si>
  <si>
    <t xml:space="preserve">Глава администрации субъекта Российской Федерации</t>
  </si>
  <si>
    <t xml:space="preserve">Кумпилов Мурат Каральбиевич</t>
  </si>
  <si>
    <t xml:space="preserve">385000, Республика Адыгея, г. Майкоп, ул. Жуковского,22</t>
  </si>
  <si>
    <t xml:space="preserve">glava01@adygheya.ru</t>
  </si>
  <si>
    <t xml:space="preserve">(8772)57-19-00</t>
  </si>
  <si>
    <t xml:space="preserve">(8772)57-15-25</t>
  </si>
  <si>
    <t xml:space="preserve">Заместитель главы администрации субъекта Российской Федерации</t>
  </si>
  <si>
    <t xml:space="preserve">Широкова Наталья Сергеевна</t>
  </si>
  <si>
    <t xml:space="preserve">385000, Республика Адыгея, г. Майкоп, ул. Пионерская, 199</t>
  </si>
  <si>
    <t xml:space="preserve">premier@adygheya.ru</t>
  </si>
  <si>
    <t xml:space="preserve">(8772)57-00-22</t>
  </si>
  <si>
    <t xml:space="preserve">(8772)57-01-47</t>
  </si>
  <si>
    <t xml:space="preserve">Руководитель Управления ФНС России по субъекту Российской Федерации</t>
  </si>
  <si>
    <t xml:space="preserve">Дышеков Адам Авесович</t>
  </si>
  <si>
    <t xml:space="preserve">385000, Республика Адыгея, г. Майкоп, ул. Привокзальная, 331</t>
  </si>
  <si>
    <t xml:space="preserve">u01@r01.nalog.ru</t>
  </si>
  <si>
    <t xml:space="preserve">(8772)56-96-13</t>
  </si>
  <si>
    <t xml:space="preserve">(8772)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(8772)56-84-89</t>
  </si>
  <si>
    <t xml:space="preserve">Мигаенко Марина Владимировна</t>
  </si>
  <si>
    <t xml:space="preserve">(8772)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2.58 млрд. руб.</t>
  </si>
  <si>
    <t xml:space="preserve">- Численность населения региона  453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1069.543</v>
      </c>
      <c r="D17" s="84" t="n">
        <v>782.937</v>
      </c>
      <c r="E17" s="84" t="n">
        <v>0.03</v>
      </c>
      <c r="F17" s="84" t="n">
        <v>276.324</v>
      </c>
      <c r="G17" s="84" t="n">
        <v>236.716</v>
      </c>
      <c r="H17" s="84" t="n">
        <v>241.851</v>
      </c>
      <c r="I17" s="84" t="n">
        <v>-3</v>
      </c>
      <c r="J17" s="84" t="n">
        <v>-6.77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419.031</v>
      </c>
      <c r="D19" s="84" t="n">
        <v>215.251</v>
      </c>
      <c r="E19" s="84" t="n">
        <v>0</v>
      </c>
      <c r="F19" s="84" t="n">
        <v>201.504</v>
      </c>
      <c r="G19" s="84" t="n">
        <v>92.644</v>
      </c>
      <c r="H19" s="84" t="n">
        <v>48.995</v>
      </c>
      <c r="I19" s="84" t="n">
        <v>-0.321</v>
      </c>
      <c r="J19" s="84" t="n">
        <v>41.486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39.178508952</v>
      </c>
      <c r="D20" s="84" t="n">
        <v>27.4927612311</v>
      </c>
      <c r="E20" s="84" t="n">
        <v>0</v>
      </c>
      <c r="F20" s="84" t="n">
        <v>72.9230902853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91.272</v>
      </c>
      <c r="D22" s="84" t="n">
        <v>31.08</v>
      </c>
      <c r="E22" s="84" t="n">
        <v>0</v>
      </c>
      <c r="F22" s="84" t="n">
        <v>58.443</v>
      </c>
      <c r="G22" s="84" t="n">
        <v>16.057</v>
      </c>
      <c r="H22" s="84" t="n">
        <v>7.71</v>
      </c>
      <c r="I22" s="84" t="n">
        <v>0</v>
      </c>
      <c r="J22" s="84" t="n">
        <v>6.66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10.171</v>
      </c>
      <c r="D23" s="84" t="n">
        <v>3.799</v>
      </c>
      <c r="E23" s="84" t="n">
        <v>0</v>
      </c>
      <c r="F23" s="84" t="n">
        <v>6.203</v>
      </c>
      <c r="G23" s="84" t="n">
        <v>0.98</v>
      </c>
      <c r="H23" s="84" t="n">
        <v>-0.45</v>
      </c>
      <c r="I23" s="84" t="n">
        <v>0</v>
      </c>
      <c r="J23" s="84" t="n">
        <v>1.261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238.383</v>
      </c>
      <c r="D24" s="84" t="n">
        <v>130.039</v>
      </c>
      <c r="E24" s="84" t="n">
        <v>0</v>
      </c>
      <c r="F24" s="84" t="n">
        <v>107.861</v>
      </c>
      <c r="G24" s="84" t="n">
        <v>36.521</v>
      </c>
      <c r="H24" s="84" t="n">
        <v>24.522</v>
      </c>
      <c r="I24" s="84" t="n">
        <v>-0.321</v>
      </c>
      <c r="J24" s="84" t="n">
        <v>11.53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2.947</v>
      </c>
      <c r="D25" s="84" t="n">
        <v>2.288</v>
      </c>
      <c r="E25" s="84" t="n">
        <v>0</v>
      </c>
      <c r="F25" s="84" t="n">
        <v>0.659</v>
      </c>
      <c r="G25" s="84" t="n">
        <v>1.316</v>
      </c>
      <c r="H25" s="84" t="n">
        <v>0.862</v>
      </c>
      <c r="I25" s="84" t="n">
        <v>0</v>
      </c>
      <c r="J25" s="84" t="n">
        <v>0.454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83.546</v>
      </c>
      <c r="D26" s="56" t="s">
        <v>84</v>
      </c>
      <c r="E26" s="56" t="s">
        <v>84</v>
      </c>
      <c r="F26" s="56" t="s">
        <v>84</v>
      </c>
      <c r="G26" s="84" t="n">
        <v>36.852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2.315</v>
      </c>
      <c r="D27" s="84" t="n">
        <v>2.237</v>
      </c>
      <c r="E27" s="84" t="n">
        <v>0</v>
      </c>
      <c r="F27" s="84" t="n">
        <v>0.078</v>
      </c>
      <c r="G27" s="84" t="n">
        <v>1.88</v>
      </c>
      <c r="H27" s="84" t="n">
        <v>2.118</v>
      </c>
      <c r="I27" s="84" t="n">
        <v>0</v>
      </c>
      <c r="J27" s="84" t="n">
        <v>-0.238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0.358</v>
      </c>
      <c r="D29" s="84" t="n">
        <v>0.358</v>
      </c>
      <c r="E29" s="84" t="n">
        <v>0</v>
      </c>
      <c r="F29" s="84" t="n">
        <v>0</v>
      </c>
      <c r="G29" s="84" t="n">
        <v>0.043</v>
      </c>
      <c r="H29" s="84" t="n">
        <v>0.281</v>
      </c>
      <c r="I29" s="84" t="n">
        <v>0</v>
      </c>
      <c r="J29" s="84" t="n">
        <v>-0.238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.476</v>
      </c>
      <c r="D30" s="84" t="n">
        <v>0.398</v>
      </c>
      <c r="E30" s="84" t="n">
        <v>0</v>
      </c>
      <c r="F30" s="84" t="n">
        <v>0.078</v>
      </c>
      <c r="G30" s="84" t="n">
        <v>0.357</v>
      </c>
      <c r="H30" s="84" t="n">
        <v>0.357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383.871</v>
      </c>
      <c r="D31" s="84" t="n">
        <v>342.801</v>
      </c>
      <c r="E31" s="84" t="n">
        <v>0</v>
      </c>
      <c r="F31" s="84" t="n">
        <v>38.254</v>
      </c>
      <c r="G31" s="84" t="n">
        <v>91.709</v>
      </c>
      <c r="H31" s="84" t="n">
        <v>125.056</v>
      </c>
      <c r="I31" s="84" t="n">
        <v>-1.699</v>
      </c>
      <c r="J31" s="84" t="n">
        <v>-32.508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35.891123592</v>
      </c>
      <c r="D32" s="84" t="n">
        <v>43.7839826193</v>
      </c>
      <c r="E32" s="84" t="n">
        <v>0</v>
      </c>
      <c r="F32" s="84" t="n">
        <v>13.8438934005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173.624</v>
      </c>
      <c r="D33" s="84" t="n">
        <v>164.11</v>
      </c>
      <c r="E33" s="84" t="n">
        <v>0</v>
      </c>
      <c r="F33" s="84" t="n">
        <v>4.516</v>
      </c>
      <c r="G33" s="84" t="n">
        <v>43.162</v>
      </c>
      <c r="H33" s="84" t="n">
        <v>51.92</v>
      </c>
      <c r="I33" s="84" t="n">
        <v>-0.196</v>
      </c>
      <c r="J33" s="84" t="n">
        <v>-9.205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16.2334754189</v>
      </c>
      <c r="D34" s="84" t="n">
        <v>20.9608180479</v>
      </c>
      <c r="E34" s="84" t="n">
        <v>0</v>
      </c>
      <c r="F34" s="84" t="n">
        <v>1.6343133423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134.329</v>
      </c>
      <c r="D36" s="56" t="s">
        <v>84</v>
      </c>
      <c r="E36" s="56" t="s">
        <v>84</v>
      </c>
      <c r="F36" s="56" t="s">
        <v>84</v>
      </c>
      <c r="G36" s="84" t="n">
        <v>33.035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318.314</v>
      </c>
      <c r="D37" s="56" t="s">
        <v>84</v>
      </c>
      <c r="E37" s="84" t="n">
        <v>0</v>
      </c>
      <c r="F37" s="84" t="n">
        <v>82.541</v>
      </c>
      <c r="G37" s="84" t="n">
        <v>69.265</v>
      </c>
      <c r="H37" s="56" t="s">
        <v>84</v>
      </c>
      <c r="I37" s="84" t="n">
        <v>-0.148</v>
      </c>
      <c r="J37" s="84" t="n">
        <v>2.55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1387.857</v>
      </c>
      <c r="D38" s="84" t="n">
        <v>782.937</v>
      </c>
      <c r="E38" s="84" t="n">
        <v>0.03</v>
      </c>
      <c r="F38" s="84" t="n">
        <v>358.865</v>
      </c>
      <c r="G38" s="84" t="n">
        <v>305.981</v>
      </c>
      <c r="H38" s="84" t="n">
        <v>241.851</v>
      </c>
      <c r="I38" s="84" t="n">
        <v>-3.148</v>
      </c>
      <c r="J38" s="84" t="n">
        <v>-4.22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782.93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1069.543</v>
      </c>
      <c r="D17" s="86" t="n">
        <v>100</v>
      </c>
      <c r="E17" s="84" t="n">
        <v>782.937</v>
      </c>
      <c r="F17" s="84" t="n">
        <v>73.2029474271</v>
      </c>
      <c r="G17" s="84" t="n">
        <v>0.03</v>
      </c>
      <c r="H17" s="84" t="n">
        <v>0.0028049363</v>
      </c>
      <c r="I17" s="84" t="n">
        <v>276.324</v>
      </c>
      <c r="J17" s="84" t="n">
        <v>25.8357074003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29.641</v>
      </c>
      <c r="D19" s="84" t="n">
        <v>2.771370576</v>
      </c>
      <c r="E19" s="84" t="n">
        <v>17.542</v>
      </c>
      <c r="F19" s="84" t="n">
        <v>59.1815390844</v>
      </c>
      <c r="G19" s="84" t="n">
        <v>0.03</v>
      </c>
      <c r="H19" s="84" t="n">
        <v>0.1012111602</v>
      </c>
      <c r="I19" s="84" t="n">
        <v>12.069</v>
      </c>
      <c r="J19" s="84" t="n">
        <v>40.7172497554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0.944</v>
      </c>
      <c r="D20" s="84" t="n">
        <v>0.088261996</v>
      </c>
      <c r="E20" s="84" t="n">
        <v>0.678</v>
      </c>
      <c r="F20" s="84" t="n">
        <v>71.8220338983</v>
      </c>
      <c r="G20" s="84" t="n">
        <v>0</v>
      </c>
      <c r="H20" s="84" t="n">
        <v>0</v>
      </c>
      <c r="I20" s="84" t="n">
        <v>0.267</v>
      </c>
      <c r="J20" s="84" t="n">
        <v>28.2838983051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18.578</v>
      </c>
      <c r="D21" s="84" t="n">
        <v>1.7370035613</v>
      </c>
      <c r="E21" s="84" t="n">
        <v>11.376</v>
      </c>
      <c r="F21" s="84" t="n">
        <v>61.2337173</v>
      </c>
      <c r="G21" s="84" t="n">
        <v>0</v>
      </c>
      <c r="H21" s="84" t="n">
        <v>0</v>
      </c>
      <c r="I21" s="84" t="n">
        <v>7.202</v>
      </c>
      <c r="J21" s="84" t="n">
        <v>38.7662827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0.453</v>
      </c>
      <c r="D23" s="84" t="n">
        <v>0.0423545383</v>
      </c>
      <c r="E23" s="84" t="n">
        <v>0.427</v>
      </c>
      <c r="F23" s="84" t="n">
        <v>94.2604856512</v>
      </c>
      <c r="G23" s="84" t="n">
        <v>0</v>
      </c>
      <c r="H23" s="84" t="n">
        <v>0</v>
      </c>
      <c r="I23" s="84" t="n">
        <v>0.026</v>
      </c>
      <c r="J23" s="84" t="n">
        <v>5.7395143488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0.453</v>
      </c>
      <c r="D25" s="84" t="n">
        <v>0.0423545383</v>
      </c>
      <c r="E25" s="84" t="n">
        <v>0.427</v>
      </c>
      <c r="F25" s="84" t="n">
        <v>94.2604856512</v>
      </c>
      <c r="G25" s="84" t="n">
        <v>0</v>
      </c>
      <c r="H25" s="84" t="n">
        <v>0</v>
      </c>
      <c r="I25" s="84" t="n">
        <v>0.026</v>
      </c>
      <c r="J25" s="84" t="n">
        <v>5.7395143488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18.125</v>
      </c>
      <c r="D26" s="84" t="n">
        <v>1.694649023</v>
      </c>
      <c r="E26" s="84" t="n">
        <v>10.949</v>
      </c>
      <c r="F26" s="84" t="n">
        <v>60.4082758621</v>
      </c>
      <c r="G26" s="84" t="n">
        <v>0</v>
      </c>
      <c r="H26" s="84" t="n">
        <v>0</v>
      </c>
      <c r="I26" s="84" t="n">
        <v>7.176</v>
      </c>
      <c r="J26" s="84" t="n">
        <v>39.5917241379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0.009</v>
      </c>
      <c r="D28" s="84" t="n">
        <v>0.0008414809</v>
      </c>
      <c r="E28" s="84" t="n">
        <v>0.009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182.744</v>
      </c>
      <c r="D29" s="84" t="n">
        <v>17.0861760584</v>
      </c>
      <c r="E29" s="84" t="n">
        <v>102.52</v>
      </c>
      <c r="F29" s="84" t="n">
        <v>56.1003370836</v>
      </c>
      <c r="G29" s="84" t="n">
        <v>0</v>
      </c>
      <c r="H29" s="84" t="n">
        <v>0</v>
      </c>
      <c r="I29" s="84" t="n">
        <v>80.204</v>
      </c>
      <c r="J29" s="84" t="n">
        <v>43.8887186447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115.904</v>
      </c>
      <c r="D31" s="84" t="n">
        <v>10.836777951</v>
      </c>
      <c r="E31" s="84" t="n">
        <v>57.647</v>
      </c>
      <c r="F31" s="84" t="n">
        <v>49.7368511872</v>
      </c>
      <c r="G31" s="84" t="n">
        <v>0</v>
      </c>
      <c r="H31" s="84" t="n">
        <v>0</v>
      </c>
      <c r="I31" s="84" t="n">
        <v>58.236</v>
      </c>
      <c r="J31" s="84" t="n">
        <v>50.24503037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11.576</v>
      </c>
      <c r="D32" s="84" t="n">
        <v>1.0823314257</v>
      </c>
      <c r="E32" s="84" t="n">
        <v>5.883</v>
      </c>
      <c r="F32" s="84" t="n">
        <v>50.8206634416</v>
      </c>
      <c r="G32" s="84" t="n">
        <v>0</v>
      </c>
      <c r="H32" s="84" t="n">
        <v>0</v>
      </c>
      <c r="I32" s="84" t="n">
        <v>5.693</v>
      </c>
      <c r="J32" s="84" t="n">
        <v>49.1793365584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15.652</v>
      </c>
      <c r="D33" s="84" t="n">
        <v>1.4634287728</v>
      </c>
      <c r="E33" s="84" t="n">
        <v>12.206</v>
      </c>
      <c r="F33" s="84" t="n">
        <v>77.9836442627</v>
      </c>
      <c r="G33" s="84" t="n">
        <v>0</v>
      </c>
      <c r="H33" s="84" t="n">
        <v>0</v>
      </c>
      <c r="I33" s="84" t="n">
        <v>3.446</v>
      </c>
      <c r="J33" s="84" t="n">
        <v>22.0163557373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4.025</v>
      </c>
      <c r="D34" s="84" t="n">
        <v>0.3763289555</v>
      </c>
      <c r="E34" s="84" t="n">
        <v>3.311</v>
      </c>
      <c r="F34" s="84" t="n">
        <v>82.2608695652</v>
      </c>
      <c r="G34" s="84" t="n">
        <v>0</v>
      </c>
      <c r="H34" s="84" t="n">
        <v>0</v>
      </c>
      <c r="I34" s="84" t="n">
        <v>0.714</v>
      </c>
      <c r="J34" s="84" t="n">
        <v>17.7391304348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5.209</v>
      </c>
      <c r="D35" s="84" t="n">
        <v>0.487030442</v>
      </c>
      <c r="E35" s="84" t="n">
        <v>0.592</v>
      </c>
      <c r="F35" s="84" t="n">
        <v>11.364945287</v>
      </c>
      <c r="G35" s="84" t="n">
        <v>0</v>
      </c>
      <c r="H35" s="84" t="n">
        <v>0</v>
      </c>
      <c r="I35" s="84" t="n">
        <v>4.617</v>
      </c>
      <c r="J35" s="84" t="n">
        <v>88.635054713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6.144</v>
      </c>
      <c r="D36" s="84" t="n">
        <v>0.5744509571</v>
      </c>
      <c r="E36" s="84" t="n">
        <v>5.824</v>
      </c>
      <c r="F36" s="84" t="n">
        <v>94.7916666667</v>
      </c>
      <c r="G36" s="84" t="n">
        <v>0</v>
      </c>
      <c r="H36" s="84" t="n">
        <v>0</v>
      </c>
      <c r="I36" s="84" t="n">
        <v>0.32</v>
      </c>
      <c r="J36" s="84" t="n">
        <v>5.2083333333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170.088</v>
      </c>
      <c r="D37" s="84" t="n">
        <v>15.9028669254</v>
      </c>
      <c r="E37" s="84" t="n">
        <v>62.77</v>
      </c>
      <c r="F37" s="84" t="n">
        <v>36.9044259442</v>
      </c>
      <c r="G37" s="84" t="n">
        <v>0</v>
      </c>
      <c r="H37" s="84" t="n">
        <v>0</v>
      </c>
      <c r="I37" s="84" t="n">
        <v>107.313</v>
      </c>
      <c r="J37" s="84" t="n">
        <v>63.092634401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109.239</v>
      </c>
      <c r="D38" s="84" t="n">
        <v>10.2136145999</v>
      </c>
      <c r="E38" s="84" t="n">
        <v>68.467</v>
      </c>
      <c r="F38" s="84" t="n">
        <v>62.6763335439</v>
      </c>
      <c r="G38" s="84" t="n">
        <v>0</v>
      </c>
      <c r="H38" s="84" t="n">
        <v>0</v>
      </c>
      <c r="I38" s="84" t="n">
        <v>38.448</v>
      </c>
      <c r="J38" s="84" t="n">
        <v>35.1962211298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8.274</v>
      </c>
      <c r="D39" s="84" t="n">
        <v>0.7736014354</v>
      </c>
      <c r="E39" s="84" t="n">
        <v>4.015</v>
      </c>
      <c r="F39" s="84" t="n">
        <v>48.5255015712</v>
      </c>
      <c r="G39" s="84" t="n">
        <v>0</v>
      </c>
      <c r="H39" s="84" t="n">
        <v>0</v>
      </c>
      <c r="I39" s="84" t="n">
        <v>4.259</v>
      </c>
      <c r="J39" s="84" t="n">
        <v>51.4744984288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39.786</v>
      </c>
      <c r="D40" s="84" t="n">
        <v>3.7199065395</v>
      </c>
      <c r="E40" s="84" t="n">
        <v>21.619</v>
      </c>
      <c r="F40" s="84" t="n">
        <v>54.3382094204</v>
      </c>
      <c r="G40" s="84" t="n">
        <v>0</v>
      </c>
      <c r="H40" s="84" t="n">
        <v>0</v>
      </c>
      <c r="I40" s="84" t="n">
        <v>18.017</v>
      </c>
      <c r="J40" s="84" t="n">
        <v>45.2847735384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3.194</v>
      </c>
      <c r="D41" s="84" t="n">
        <v>0.2986322196</v>
      </c>
      <c r="E41" s="84" t="n">
        <v>2.695</v>
      </c>
      <c r="F41" s="84" t="n">
        <v>84.376956794</v>
      </c>
      <c r="G41" s="84" t="n">
        <v>0</v>
      </c>
      <c r="H41" s="84" t="n">
        <v>0</v>
      </c>
      <c r="I41" s="84" t="n">
        <v>0.498</v>
      </c>
      <c r="J41" s="84" t="n">
        <v>15.5917345022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21.679</v>
      </c>
      <c r="D42" s="84" t="n">
        <v>2.0269404783</v>
      </c>
      <c r="E42" s="84" t="n">
        <v>17.759</v>
      </c>
      <c r="F42" s="84" t="n">
        <v>81.9179851469</v>
      </c>
      <c r="G42" s="84" t="n">
        <v>0</v>
      </c>
      <c r="H42" s="84" t="n">
        <v>0</v>
      </c>
      <c r="I42" s="84" t="n">
        <v>3.919</v>
      </c>
      <c r="J42" s="84" t="n">
        <v>18.0774020942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0.69</v>
      </c>
      <c r="D43" s="84" t="n">
        <v>0.0645135352</v>
      </c>
      <c r="E43" s="84" t="n">
        <v>0.69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0.377</v>
      </c>
      <c r="D44" s="84" t="n">
        <v>0.0352486997</v>
      </c>
      <c r="E44" s="84" t="n">
        <v>0.314</v>
      </c>
      <c r="F44" s="84" t="n">
        <v>83.2891246684</v>
      </c>
      <c r="G44" s="84" t="n">
        <v>0</v>
      </c>
      <c r="H44" s="84" t="n">
        <v>0</v>
      </c>
      <c r="I44" s="84" t="n">
        <v>0.012</v>
      </c>
      <c r="J44" s="84" t="n">
        <v>3.1830238727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2.564</v>
      </c>
      <c r="D45" s="84" t="n">
        <v>0.239728557</v>
      </c>
      <c r="E45" s="84" t="n">
        <v>2.515</v>
      </c>
      <c r="F45" s="84" t="n">
        <v>98.0889235569</v>
      </c>
      <c r="G45" s="84" t="n">
        <v>0</v>
      </c>
      <c r="H45" s="84" t="n">
        <v>0</v>
      </c>
      <c r="I45" s="84" t="n">
        <v>0.047</v>
      </c>
      <c r="J45" s="84" t="n">
        <v>1.8330733229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10.861</v>
      </c>
      <c r="D46" s="84" t="n">
        <v>1.0154804435</v>
      </c>
      <c r="E46" s="84" t="n">
        <v>9.217</v>
      </c>
      <c r="F46" s="84" t="n">
        <v>84.8632722585</v>
      </c>
      <c r="G46" s="84" t="n">
        <v>0</v>
      </c>
      <c r="H46" s="84" t="n">
        <v>0</v>
      </c>
      <c r="I46" s="84" t="n">
        <v>1.644</v>
      </c>
      <c r="J46" s="84" t="n">
        <v>15.1367277415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004</v>
      </c>
      <c r="D47" s="84" t="n">
        <v>0.0003739915</v>
      </c>
      <c r="E47" s="84" t="n">
        <v>0.00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15.4074787155</v>
      </c>
      <c r="D16" s="84" t="n">
        <v>3.91998421</v>
      </c>
      <c r="E16" s="84" t="n">
        <v>11.4874945056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2.0996358846</v>
      </c>
      <c r="D18" s="84" t="n">
        <v>0.096368896</v>
      </c>
      <c r="E18" s="84" t="n">
        <v>2.0032669885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4.4570090708</v>
      </c>
      <c r="D19" s="56" t="s">
        <v>84</v>
      </c>
      <c r="E19" s="84" t="n">
        <v>4.4570090708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2.086324541</v>
      </c>
      <c r="D20" s="84" t="n">
        <v>2.086324541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3.410847419</v>
      </c>
      <c r="D21" s="84" t="n">
        <v>1.5034601259</v>
      </c>
      <c r="E21" s="84" t="n">
        <v>1.9073872931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2.8260879568</v>
      </c>
      <c r="D23" s="84" t="n">
        <v>1.4894174032</v>
      </c>
      <c r="E23" s="84" t="n">
        <v>1.3366705536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0.0139506949</v>
      </c>
      <c r="D24" s="84" t="n">
        <v>0.0139506949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.0134433308</v>
      </c>
      <c r="D25" s="84" t="n">
        <v>9.20278E-005</v>
      </c>
      <c r="E25" s="84" t="n">
        <v>0.013351303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1690030841</v>
      </c>
      <c r="D26" s="56" t="s">
        <v>84</v>
      </c>
      <c r="E26" s="84" t="n">
        <v>1.1690030841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0.1779346287</v>
      </c>
      <c r="D27" s="84" t="n">
        <v>0.1506350527</v>
      </c>
      <c r="E27" s="84" t="n">
        <v>0.0272995761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3299149832</v>
      </c>
      <c r="D28" s="56" t="s">
        <v>84</v>
      </c>
      <c r="E28" s="84" t="n">
        <v>0.3299149832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3438608345</v>
      </c>
      <c r="D29" s="56" t="s">
        <v>84</v>
      </c>
      <c r="E29" s="84" t="n">
        <v>0.3438608345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28063.6656374063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82.5837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453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8.470504</v>
      </c>
      <c r="D16" s="84" t="n">
        <v>55</v>
      </c>
      <c r="E16" s="84" t="n">
        <v>15.4009163636</v>
      </c>
      <c r="F16" s="84" t="n">
        <v>9.522732</v>
      </c>
      <c r="G16" s="84" t="n">
        <v>58</v>
      </c>
      <c r="H16" s="84" t="n">
        <v>16.4185034483</v>
      </c>
      <c r="I16" s="84" t="n">
        <v>10.756152</v>
      </c>
      <c r="J16" s="84" t="n">
        <v>53</v>
      </c>
      <c r="K16" s="84" t="n">
        <v>20.2946264151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12274</v>
      </c>
      <c r="D18" s="84" t="n">
        <v>4</v>
      </c>
      <c r="E18" s="84" t="n">
        <v>3.0685</v>
      </c>
      <c r="F18" s="84" t="n">
        <v>0.317252</v>
      </c>
      <c r="G18" s="84" t="n">
        <v>4</v>
      </c>
      <c r="H18" s="84" t="n">
        <v>7.9313</v>
      </c>
      <c r="I18" s="84" t="n">
        <v>0.366276</v>
      </c>
      <c r="J18" s="84" t="n">
        <v>5</v>
      </c>
      <c r="K18" s="84" t="n">
        <v>7.32552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03417</v>
      </c>
      <c r="D19" s="56"/>
      <c r="E19" s="56" t="s">
        <v>84</v>
      </c>
      <c r="F19" s="84" t="n">
        <v>0.001419</v>
      </c>
      <c r="G19" s="56"/>
      <c r="H19" s="56" t="s">
        <v>84</v>
      </c>
      <c r="I19" s="84" t="n">
        <v>0.001813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0.141561</v>
      </c>
      <c r="D20" s="84" t="n">
        <v>2</v>
      </c>
      <c r="E20" s="84" t="n">
        <v>7.07805</v>
      </c>
      <c r="F20" s="84" t="n">
        <v>0.238446</v>
      </c>
      <c r="G20" s="84" t="n">
        <v>1</v>
      </c>
      <c r="H20" s="84" t="n">
        <v>23.8446</v>
      </c>
      <c r="I20" s="84" t="n">
        <v>0.447339</v>
      </c>
      <c r="J20" s="84" t="n">
        <v>1</v>
      </c>
      <c r="K20" s="84" t="n">
        <v>44.7339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1.995053</v>
      </c>
      <c r="D21" s="84" t="n">
        <v>21</v>
      </c>
      <c r="E21" s="84" t="n">
        <v>9.500252381</v>
      </c>
      <c r="F21" s="84" t="n">
        <v>2.274045</v>
      </c>
      <c r="G21" s="84" t="n">
        <v>25</v>
      </c>
      <c r="H21" s="84" t="n">
        <v>9.09618</v>
      </c>
      <c r="I21" s="84" t="n">
        <v>2.967661</v>
      </c>
      <c r="J21" s="84" t="n">
        <v>27</v>
      </c>
      <c r="K21" s="84" t="n">
        <v>10.991337037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0.293157</v>
      </c>
      <c r="D22" s="84" t="n">
        <v>4</v>
      </c>
      <c r="E22" s="84" t="n">
        <v>7.328925</v>
      </c>
      <c r="F22" s="84" t="n">
        <v>0.313693</v>
      </c>
      <c r="G22" s="84" t="n">
        <v>4</v>
      </c>
      <c r="H22" s="84" t="n">
        <v>7.842325</v>
      </c>
      <c r="I22" s="84" t="n">
        <v>0.295813</v>
      </c>
      <c r="J22" s="84" t="n">
        <v>4</v>
      </c>
      <c r="K22" s="84" t="n">
        <v>7.395325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0.637974</v>
      </c>
      <c r="D23" s="84" t="n">
        <v>5</v>
      </c>
      <c r="E23" s="84" t="n">
        <v>12.75948</v>
      </c>
      <c r="F23" s="84" t="n">
        <v>0.59296</v>
      </c>
      <c r="G23" s="84" t="n">
        <v>4</v>
      </c>
      <c r="H23" s="84" t="n">
        <v>14.824</v>
      </c>
      <c r="I23" s="84" t="n">
        <v>0.63122</v>
      </c>
      <c r="J23" s="84" t="n">
        <v>5</v>
      </c>
      <c r="K23" s="84" t="n">
        <v>12.6244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1.67581</v>
      </c>
      <c r="D24" s="84" t="n">
        <v>18</v>
      </c>
      <c r="E24" s="84" t="n">
        <v>9.3100555556</v>
      </c>
      <c r="F24" s="84" t="n">
        <v>1.867211</v>
      </c>
      <c r="G24" s="84" t="n">
        <v>18</v>
      </c>
      <c r="H24" s="84" t="n">
        <v>10.3733944444</v>
      </c>
      <c r="I24" s="84" t="n">
        <v>2.02024</v>
      </c>
      <c r="J24" s="84" t="n">
        <v>10</v>
      </c>
      <c r="K24" s="84" t="n">
        <v>20.2024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034616</v>
      </c>
      <c r="D25" s="56"/>
      <c r="E25" s="56"/>
      <c r="F25" s="84" t="n">
        <v>0.051091</v>
      </c>
      <c r="G25" s="56"/>
      <c r="H25" s="56"/>
      <c r="I25" s="84" t="n">
        <v>0.044234</v>
      </c>
      <c r="J25" s="56"/>
      <c r="K25" s="56"/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0.522154</v>
      </c>
      <c r="D26" s="56"/>
      <c r="E26" s="56"/>
      <c r="F26" s="84" t="n">
        <v>0.46946</v>
      </c>
      <c r="G26" s="56"/>
      <c r="H26" s="56"/>
      <c r="I26" s="84" t="n">
        <v>0.534475</v>
      </c>
      <c r="J26" s="56"/>
      <c r="K26" s="56"/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0.675152</v>
      </c>
      <c r="D27" s="84" t="n">
        <v>1</v>
      </c>
      <c r="E27" s="84" t="n">
        <v>67.5152</v>
      </c>
      <c r="F27" s="84" t="n">
        <v>0.730257</v>
      </c>
      <c r="G27" s="56"/>
      <c r="H27" s="56"/>
      <c r="I27" s="84" t="n">
        <v>0.791611</v>
      </c>
      <c r="J27" s="56"/>
      <c r="K27" s="56"/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0.162667</v>
      </c>
      <c r="D28" s="56"/>
      <c r="E28" s="56"/>
      <c r="F28" s="84" t="n">
        <v>0.18684</v>
      </c>
      <c r="G28" s="56"/>
      <c r="H28" s="56"/>
      <c r="I28" s="84" t="n">
        <v>0.186915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3291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98405.81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2990.1491947736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93144.657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4.6536154725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1.272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0.0012926066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3967.787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1407.002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35.4606232643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3967.787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793.55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380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112.269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3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6.651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965.406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3.7990607179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40.309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27.6813430472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3680.763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3.701722134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64</v>
      </c>
      <c r="F19" s="46" t="s">
        <v>65</v>
      </c>
      <c r="G19" s="46" t="s">
        <v>66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82.5837</v>
      </c>
      <c r="D15" s="55" t="n">
        <v>109.2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0.8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11.9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7.8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23.1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11.7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1.3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2.06</v>
      </c>
      <c r="D22" s="55" t="n">
        <v>131.7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44.83</v>
      </c>
      <c r="D23" s="55" t="n">
        <v>110.5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2.658</v>
      </c>
      <c r="D24" s="55" t="n">
        <v>109.9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22.0593</v>
      </c>
      <c r="D25" s="55" t="n">
        <v>113.6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11.4034</v>
      </c>
      <c r="D26" s="55" t="n">
        <v>92.7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80.1309</v>
      </c>
      <c r="D27" s="55" t="n">
        <v>101.6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35.5347</v>
      </c>
      <c r="D28" s="55" t="n">
        <v>110.8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75.4</v>
      </c>
      <c r="D29" s="55" t="n">
        <v>89.3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23.9</v>
      </c>
      <c r="D31" s="55" t="n">
        <v>74.9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51.5</v>
      </c>
      <c r="D32" s="55" t="n">
        <v>98.1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5059.34</v>
      </c>
      <c r="D34" s="55" t="n">
        <v>98.3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603.69</v>
      </c>
      <c r="D36" s="55" t="n">
        <v>82.4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3455.65</v>
      </c>
      <c r="D37" s="55" t="n">
        <v>107.9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5.39</v>
      </c>
      <c r="D38" s="55" t="n">
        <v>87.7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2.391</v>
      </c>
      <c r="D39" s="55" t="n">
        <v>0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3.291</v>
      </c>
      <c r="D40" s="55" t="n">
        <v>138.6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0.9</v>
      </c>
      <c r="D41" s="55" t="n">
        <v>25.3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6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4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27.054</v>
      </c>
      <c r="D44" s="55" t="n">
        <v>121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3.086</v>
      </c>
      <c r="D45" s="55" t="n">
        <v>88.9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5.637</v>
      </c>
      <c r="D46" s="55" t="n">
        <v>103.6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0.879</v>
      </c>
      <c r="D47" s="55" t="n">
        <v>297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5.2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7.9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2982.2</v>
      </c>
      <c r="D51" s="55" t="n">
        <v>105.3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7.2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201.9</v>
      </c>
      <c r="D54" s="55" t="n">
        <v>99.6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183.7</v>
      </c>
      <c r="D55" s="55" t="n">
        <v>99.2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18.2</v>
      </c>
      <c r="D56" s="55" t="n">
        <v>101.7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529373</v>
      </c>
      <c r="D57" s="55" t="n">
        <v>111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7198</v>
      </c>
      <c r="D58" s="55" t="n">
        <v>99.1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522175</v>
      </c>
      <c r="D59" s="55" t="n">
        <v>111.1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14978</v>
      </c>
      <c r="D61" s="55" t="n">
        <v>99.7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13476</v>
      </c>
      <c r="D62" s="55" t="n">
        <v>98.6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15252</v>
      </c>
      <c r="D63" s="55" t="n">
        <v>97.2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60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60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453.4</v>
      </c>
      <c r="D69" s="55" t="n">
        <v>100.4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47.3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7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98405.81</v>
      </c>
      <c r="D16" s="69" t="n">
        <v>109.6708217343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93144.657</v>
      </c>
      <c r="D17" s="69" t="n">
        <v>108.1470969878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1.272</v>
      </c>
      <c r="D18" s="69" t="n">
        <v>32.6237496794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1407.002</v>
      </c>
      <c r="D19" s="69" t="n">
        <v>786.8962663028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3967.787</v>
      </c>
      <c r="D20" s="69" t="n">
        <v>115.1320607772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2717.797</v>
      </c>
      <c r="D21" s="69" t="n">
        <v>99.2820328108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793.557</v>
      </c>
      <c r="D22" s="69" t="n">
        <v>115.1320695589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2132.548</v>
      </c>
      <c r="D24" s="69" t="n">
        <v>212.7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383.858</v>
      </c>
      <c r="D25" s="69" t="n">
        <v>212.7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19298.932</v>
      </c>
      <c r="D27" s="69" t="n">
        <v>104.3574456534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2748.762</v>
      </c>
      <c r="D29" s="69" t="n">
        <v>99.7395082115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13000.736</v>
      </c>
      <c r="D30" s="69" t="n">
        <v>106.0816772881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17795.387</v>
      </c>
      <c r="D31" s="69" t="n">
        <v>105.8474082938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388.107</v>
      </c>
      <c r="D33" s="69" t="n">
        <v>95.7411852353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93.37</v>
      </c>
      <c r="D34" s="69" t="n">
        <v>122.5665865921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92.20918028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2262.398</v>
      </c>
      <c r="D36" s="69" t="n">
        <v>108.924561586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760.325</v>
      </c>
      <c r="D37" s="69" t="n">
        <v>179.4527143602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657.388</v>
      </c>
      <c r="D38" s="69" t="n">
        <v>169.9682758014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32.773</v>
      </c>
      <c r="D40" s="69" t="n">
        <v>207.2535255802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27273.86892578</v>
      </c>
      <c r="D42" s="69" t="n">
        <v>107.3140138933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3545.591519</v>
      </c>
      <c r="D43" s="69" t="n">
        <v>107.3139183298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3.1762615</v>
      </c>
      <c r="D44" s="69" t="n">
        <v>0.2775874537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0.285864</v>
      </c>
      <c r="D45" s="69" t="n">
        <v>0.277587811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24.54577904</v>
      </c>
      <c r="D48" s="69" t="n">
        <v>92.4393408129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7.353126</v>
      </c>
      <c r="D49" s="69" t="n">
        <v>92.5346703334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13.4766365</v>
      </c>
      <c r="D50" s="69" t="n">
        <v>151.0960981722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4.714604</v>
      </c>
      <c r="D51" s="69" t="n">
        <v>151.0241031009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1.89938142</v>
      </c>
      <c r="D52" s="69" t="n">
        <v>86.4467387144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0.246926</v>
      </c>
      <c r="D53" s="69" t="n">
        <v>86.4486946536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380</v>
      </c>
      <c r="D57" s="69" t="n">
        <v>129.6928327645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3</v>
      </c>
      <c r="D58" s="69" t="n">
        <v>15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153.725</v>
      </c>
      <c r="D59" s="69" t="n">
        <v>126.9436897694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119.389</v>
      </c>
      <c r="D61" s="69" t="n">
        <v>133.532793486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6.795</v>
      </c>
      <c r="D62" s="69" t="n">
        <v>169.1139870582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31837951</v>
      </c>
      <c r="D64" s="69" t="n">
        <v>83.6493027406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23174579</v>
      </c>
      <c r="D65" s="69" t="n">
        <v>170.7482364168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3670603</v>
      </c>
      <c r="D66" s="69" t="n">
        <v>213.2527908578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1637</v>
      </c>
      <c r="D69" s="69" t="n">
        <v>102.6976160602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63734.203</v>
      </c>
      <c r="D71" s="69" t="n">
        <v>102.0681898663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3.071</v>
      </c>
      <c r="D72" s="69" t="n">
        <v>118.0699730873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48254.539</v>
      </c>
      <c r="D73" s="69" t="n">
        <v>100.202200441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48251.468</v>
      </c>
      <c r="D75" s="69" t="n">
        <v>100.2012353388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3.071</v>
      </c>
      <c r="D76" s="69" t="n">
        <v>118.0699730873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977.179</v>
      </c>
      <c r="D77" s="69" t="n">
        <v>105.1999293772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197624</v>
      </c>
      <c r="D79" s="69" t="n">
        <v>107.2807417541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93972</v>
      </c>
      <c r="D80" s="69" t="n">
        <v>101.775096661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25059.743</v>
      </c>
      <c r="D81" s="69" t="n">
        <v>116.7387036327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0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68.119</v>
      </c>
      <c r="D83" s="69" t="n">
        <v>133.2140412633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164945</v>
      </c>
      <c r="D85" s="69" t="n">
        <v>106.5054561891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1721</v>
      </c>
      <c r="D87" s="69" t="n">
        <v>134.6635367762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163224</v>
      </c>
      <c r="D88" s="69" t="n">
        <v>106.2711599562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164643</v>
      </c>
      <c r="D89" s="69" t="n">
        <v>108.0391359126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159528</v>
      </c>
      <c r="D90" s="69" t="n">
        <v>106.9745921262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153303</v>
      </c>
      <c r="D91" s="69" t="n">
        <v>107.8049843886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149300</v>
      </c>
      <c r="D92" s="69" t="n">
        <v>107.0128157344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150853.207</v>
      </c>
      <c r="D93" s="69" t="n">
        <v>109.0469522122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115734.131</v>
      </c>
      <c r="D94" s="69" t="n">
        <v>108.4637108447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332.42</v>
      </c>
      <c r="D95" s="69" t="n">
        <v>110.4980088952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177.044</v>
      </c>
      <c r="D96" s="69" t="n">
        <v>115.189527515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111624</v>
      </c>
      <c r="D98" s="69" t="n">
        <v>97.7605731251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1311</v>
      </c>
      <c r="D100" s="69" t="n">
        <v>101.9440124417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110313</v>
      </c>
      <c r="D101" s="69" t="n">
        <v>97.7129190841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171960</v>
      </c>
      <c r="D102" s="69" t="n">
        <v>98.8656551661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9644</v>
      </c>
      <c r="D104" s="69" t="n">
        <v>102.204323866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162316</v>
      </c>
      <c r="D105" s="69" t="n">
        <v>98.6741399539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171624</v>
      </c>
      <c r="D106" s="69" t="n">
        <v>98.9153112861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9631</v>
      </c>
      <c r="D107" s="69" t="n">
        <v>102.1856763926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161993</v>
      </c>
      <c r="D108" s="69" t="n">
        <v>98.72745778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158972</v>
      </c>
      <c r="D109" s="69" t="n">
        <v>98.7667513684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9429</v>
      </c>
      <c r="D111" s="69" t="n">
        <v>101.6384607093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149543</v>
      </c>
      <c r="D112" s="69" t="n">
        <v>98.5911128692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158665</v>
      </c>
      <c r="D113" s="69" t="n">
        <v>98.8222177932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9420</v>
      </c>
      <c r="D114" s="69" t="n">
        <v>101.6619900712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149245</v>
      </c>
      <c r="D115" s="69" t="n">
        <v>98.648291361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373.771</v>
      </c>
      <c r="D116" s="69" t="n">
        <v>101.6947722981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49.537</v>
      </c>
      <c r="D118" s="69" t="n">
        <v>95.1536688436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324.234</v>
      </c>
      <c r="D119" s="69" t="n">
        <v>102.7741677814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371.351</v>
      </c>
      <c r="D120" s="69" t="n">
        <v>101.8546911728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49.504</v>
      </c>
      <c r="D121" s="69" t="n">
        <v>95.1762059485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321.847</v>
      </c>
      <c r="D122" s="69" t="n">
        <v>102.9659986691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1</v>
      </c>
      <c r="D124" s="69" t="n">
        <v>10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0.007</v>
      </c>
      <c r="D125" s="69" t="n">
        <v>140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7534</v>
      </c>
      <c r="D127" s="69" t="n">
        <v>102.8251671898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12154.045</v>
      </c>
      <c r="D130" s="69" t="n">
        <v>112.0972850311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964.241</v>
      </c>
      <c r="D131" s="69" t="n">
        <v>112.9085177786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627.692</v>
      </c>
      <c r="D132" s="69" t="n">
        <v>110.0482310885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505.083</v>
      </c>
      <c r="D134" s="69" t="n">
        <v>111.4611814709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122.609</v>
      </c>
      <c r="D135" s="69" t="n">
        <v>104.5866316364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30.855</v>
      </c>
      <c r="D136" s="69" t="n">
        <v>109.2908756022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8529</v>
      </c>
      <c r="D138" s="69" t="n">
        <v>98.6011560694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2255.947</v>
      </c>
      <c r="D139" s="69" t="n">
        <v>97.5201377764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170.583</v>
      </c>
      <c r="D140" s="69" t="n">
        <v>95.0397245468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963</v>
      </c>
      <c r="D142" s="69" t="n">
        <v>113.0281690141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1387.874</v>
      </c>
      <c r="D143" s="69" t="n">
        <v>111.6397409208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71.246</v>
      </c>
      <c r="D144" s="69" t="n">
        <v>104.2888927923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113</v>
      </c>
      <c r="D146" s="69" t="n">
        <v>134.5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132</v>
      </c>
      <c r="D147" s="69" t="n">
        <v>140.4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281.4</v>
      </c>
      <c r="D16" s="69" t="n">
        <v>786.8907469031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135.02</v>
      </c>
      <c r="D19" s="70" t="n">
        <v>106.9634793631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03.936</v>
      </c>
      <c r="D21" s="70" t="n">
        <v>126.2431677396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31.084</v>
      </c>
      <c r="D22" s="70" t="n">
        <v>70.8063781321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77.811</v>
      </c>
      <c r="D23" s="70" t="n">
        <v>90.4915859374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65.397</v>
      </c>
      <c r="D25" s="70" t="n">
        <v>88.2908059943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12.414</v>
      </c>
      <c r="D26" s="70" t="n">
        <v>104.1705127129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48.881</v>
      </c>
      <c r="D28" s="70" t="n">
        <v>103.2835379382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75.184</v>
      </c>
      <c r="D29" s="70" t="n">
        <v>110.9563164109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4.187</v>
      </c>
      <c r="D31" s="70" t="n">
        <v>34891.6666666667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70.997</v>
      </c>
      <c r="D32" s="70" t="n">
        <v>104.7957135266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68.111</v>
      </c>
      <c r="D34" s="70" t="n">
        <v>101.5824011931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60.71</v>
      </c>
      <c r="D35" s="70" t="n">
        <v>134.242879886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106876</v>
      </c>
      <c r="D15" s="69" t="n">
        <v>121.2172078622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9338</v>
      </c>
      <c r="D16" s="69" t="n">
        <v>107.7171530742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675.213</v>
      </c>
      <c r="D17" s="69" t="n">
        <v>125.7747609636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72.308095952</v>
      </c>
      <c r="D18" s="69" t="n">
        <v>116.7639112009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74</v>
      </c>
      <c r="D19" s="69" t="n">
        <v>62.1848739496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74</v>
      </c>
      <c r="D20" s="69" t="n">
        <v>62.1848739496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343.251</v>
      </c>
      <c r="D21" s="69" t="n">
        <v>80.6899469904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4638.527027027</v>
      </c>
      <c r="D22" s="69" t="n">
        <v>129.7581579981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69</v>
      </c>
      <c r="D23" s="69" t="n">
        <v>69.696969697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69</v>
      </c>
      <c r="D24" s="69" t="n">
        <v>69.696969697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335.011</v>
      </c>
      <c r="D25" s="69" t="n">
        <v>81.2942098584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4855.231884058</v>
      </c>
      <c r="D26" s="69" t="n">
        <v>116.6395184924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106802</v>
      </c>
      <c r="D27" s="69" t="n">
        <v>121.2969903464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9264</v>
      </c>
      <c r="D28" s="69" t="n">
        <v>108.35087719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331.962</v>
      </c>
      <c r="D29" s="69" t="n">
        <v>297.8626803532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35.8335492228</v>
      </c>
      <c r="D30" s="69" t="n">
        <v>274.9056473467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12724.066</v>
      </c>
      <c r="D18" s="84" t="n">
        <v>118.236819762</v>
      </c>
      <c r="E18" s="85" t="n">
        <v>100</v>
      </c>
      <c r="F18" s="84" t="n">
        <v>3237.268</v>
      </c>
      <c r="G18" s="84" t="n">
        <v>128.990237877</v>
      </c>
      <c r="H18" s="86" t="n">
        <v>100</v>
      </c>
      <c r="I18" s="84" t="n">
        <v>9486.798</v>
      </c>
      <c r="J18" s="84" t="n">
        <v>114.9662819389</v>
      </c>
      <c r="K18" s="86" t="n">
        <v>100</v>
      </c>
      <c r="L18" s="84" t="n">
        <v>2422.254</v>
      </c>
      <c r="M18" s="84" t="n">
        <v>109.7895045532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1733.957</v>
      </c>
      <c r="D19" s="84" t="n">
        <v>115.1949493668</v>
      </c>
      <c r="E19" s="84" t="n">
        <v>13.6273813732</v>
      </c>
      <c r="F19" s="84" t="n">
        <v>79.585</v>
      </c>
      <c r="G19" s="84" t="n">
        <v>98.6122297255</v>
      </c>
      <c r="H19" s="84" t="n">
        <v>2.4584001077</v>
      </c>
      <c r="I19" s="84" t="n">
        <v>1654.372</v>
      </c>
      <c r="J19" s="84" t="n">
        <v>116.1344216908</v>
      </c>
      <c r="K19" s="84" t="n">
        <v>17.438676358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3680.763</v>
      </c>
      <c r="D20" s="84" t="n">
        <v>103.7017221342</v>
      </c>
      <c r="E20" s="84" t="n">
        <v>28.927569222</v>
      </c>
      <c r="F20" s="56" t="s">
        <v>84</v>
      </c>
      <c r="G20" s="56" t="s">
        <v>84</v>
      </c>
      <c r="H20" s="56" t="s">
        <v>84</v>
      </c>
      <c r="I20" s="84" t="n">
        <v>3680.763</v>
      </c>
      <c r="J20" s="84" t="n">
        <v>103.7017221342</v>
      </c>
      <c r="K20" s="84" t="n">
        <v>38.7987917525</v>
      </c>
      <c r="L20" s="84" t="n">
        <v>1094.7</v>
      </c>
      <c r="M20" s="84" t="n">
        <v>103.340073519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1722.964</v>
      </c>
      <c r="D21" s="84" t="n">
        <v>92.1598319158</v>
      </c>
      <c r="E21" s="84" t="n">
        <v>13.5409860339</v>
      </c>
      <c r="F21" s="84" t="n">
        <v>1722.964</v>
      </c>
      <c r="G21" s="84" t="n">
        <v>92.1598319158</v>
      </c>
      <c r="H21" s="84" t="n">
        <v>53.2227792077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44.029</v>
      </c>
      <c r="D22" s="84" t="n">
        <v>261.6568609972</v>
      </c>
      <c r="E22" s="84" t="n">
        <v>0.3460293274</v>
      </c>
      <c r="F22" s="84" t="n">
        <v>44.029</v>
      </c>
      <c r="G22" s="84" t="n">
        <v>261.6568609972</v>
      </c>
      <c r="H22" s="84" t="n">
        <v>1.3600665747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2816.804</v>
      </c>
      <c r="D23" s="84" t="n">
        <v>224.9926115496</v>
      </c>
      <c r="E23" s="84" t="n">
        <v>22.1376091573</v>
      </c>
      <c r="F23" s="84" t="n">
        <v>1241.613</v>
      </c>
      <c r="G23" s="84" t="n">
        <v>294.0120767227</v>
      </c>
      <c r="H23" s="84" t="n">
        <v>38.3537291321</v>
      </c>
      <c r="I23" s="84" t="n">
        <v>1575.191</v>
      </c>
      <c r="J23" s="84" t="n">
        <v>189.8611951488</v>
      </c>
      <c r="K23" s="84" t="n">
        <v>16.6040322562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0</v>
      </c>
      <c r="D25" s="56" t="s">
        <v>84</v>
      </c>
      <c r="E25" s="56" t="s">
        <v>84</v>
      </c>
      <c r="F25" s="84" t="n">
        <v>0</v>
      </c>
      <c r="G25" s="56" t="s">
        <v>84</v>
      </c>
      <c r="H25" s="56" t="s">
        <v>84</v>
      </c>
      <c r="I25" s="84" t="n">
        <v>0</v>
      </c>
      <c r="J25" s="56" t="s">
        <v>84</v>
      </c>
      <c r="K25" s="56" t="s">
        <v>8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11.521</v>
      </c>
      <c r="D26" s="84" t="n">
        <v>0</v>
      </c>
      <c r="E26" s="84" t="n">
        <v>0.0905449563</v>
      </c>
      <c r="F26" s="84" t="n">
        <v>11.521</v>
      </c>
      <c r="G26" s="84" t="n">
        <v>0</v>
      </c>
      <c r="H26" s="84" t="n">
        <v>0.3558865068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11.102</v>
      </c>
      <c r="D27" s="56" t="s">
        <v>84</v>
      </c>
      <c r="E27" s="84" t="n">
        <v>0.0872519838</v>
      </c>
      <c r="F27" s="84" t="n">
        <v>0.076</v>
      </c>
      <c r="G27" s="56" t="s">
        <v>84</v>
      </c>
      <c r="H27" s="84" t="n">
        <v>0.0023476586</v>
      </c>
      <c r="I27" s="84" t="n">
        <v>11.026</v>
      </c>
      <c r="J27" s="56" t="s">
        <v>84</v>
      </c>
      <c r="K27" s="84" t="n">
        <v>0.1162246735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459.644</v>
      </c>
      <c r="D28" s="84" t="n">
        <v>188.15198081</v>
      </c>
      <c r="E28" s="84" t="n">
        <v>3.6123987411</v>
      </c>
      <c r="F28" s="56" t="s">
        <v>84</v>
      </c>
      <c r="G28" s="56" t="s">
        <v>84</v>
      </c>
      <c r="H28" s="56" t="s">
        <v>84</v>
      </c>
      <c r="I28" s="84" t="n">
        <v>459.644</v>
      </c>
      <c r="J28" s="84" t="n">
        <v>188.15198081</v>
      </c>
      <c r="K28" s="84" t="n">
        <v>4.845091041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2333.888</v>
      </c>
      <c r="D29" s="84" t="n">
        <v>231.7178823504</v>
      </c>
      <c r="E29" s="84" t="n">
        <v>18.3423129053</v>
      </c>
      <c r="F29" s="84" t="n">
        <v>1230.016</v>
      </c>
      <c r="G29" s="84" t="n">
        <v>291.2659246981</v>
      </c>
      <c r="H29" s="84" t="n">
        <v>37.9954949667</v>
      </c>
      <c r="I29" s="84" t="n">
        <v>1103.872</v>
      </c>
      <c r="J29" s="84" t="n">
        <v>188.7247803512</v>
      </c>
      <c r="K29" s="84" t="n">
        <v>11.635875455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1564.454</v>
      </c>
      <c r="D31" s="84" t="n">
        <v>102.6603224725</v>
      </c>
      <c r="E31" s="84" t="n">
        <v>12.2952364441</v>
      </c>
      <c r="F31" s="56" t="s">
        <v>84</v>
      </c>
      <c r="G31" s="56" t="s">
        <v>84</v>
      </c>
      <c r="H31" s="56" t="s">
        <v>84</v>
      </c>
      <c r="I31" s="84" t="n">
        <v>1564.454</v>
      </c>
      <c r="J31" s="84" t="n">
        <v>102.6603224725</v>
      </c>
      <c r="K31" s="84" t="n">
        <v>16.4908539214</v>
      </c>
      <c r="L31" s="84" t="n">
        <v>702.627</v>
      </c>
      <c r="M31" s="84" t="n">
        <v>105.3638105864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40.309</v>
      </c>
      <c r="D32" s="84" t="n">
        <v>127.6813430472</v>
      </c>
      <c r="E32" s="84" t="n">
        <v>0.3167933898</v>
      </c>
      <c r="F32" s="56" t="s">
        <v>84</v>
      </c>
      <c r="G32" s="56" t="s">
        <v>84</v>
      </c>
      <c r="H32" s="56" t="s">
        <v>84</v>
      </c>
      <c r="I32" s="84" t="n">
        <v>40.309</v>
      </c>
      <c r="J32" s="84" t="n">
        <v>127.6813430472</v>
      </c>
      <c r="K32" s="84" t="n">
        <v>0.4248957341</v>
      </c>
      <c r="L32" s="84" t="n">
        <v>40.309</v>
      </c>
      <c r="M32" s="84" t="n">
        <v>127.6813430472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965.406</v>
      </c>
      <c r="D33" s="84" t="n">
        <v>103.7990607179</v>
      </c>
      <c r="E33" s="84" t="n">
        <v>7.5872445176</v>
      </c>
      <c r="F33" s="56" t="s">
        <v>84</v>
      </c>
      <c r="G33" s="56" t="s">
        <v>84</v>
      </c>
      <c r="H33" s="56" t="s">
        <v>84</v>
      </c>
      <c r="I33" s="84" t="n">
        <v>965.406</v>
      </c>
      <c r="J33" s="84" t="n">
        <v>103.7990607179</v>
      </c>
      <c r="K33" s="84" t="n">
        <v>10.1763102788</v>
      </c>
      <c r="L33" s="84" t="n">
        <v>389.862</v>
      </c>
      <c r="M33" s="84" t="n">
        <v>113.2832386066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283.973</v>
      </c>
      <c r="D34" s="84" t="n">
        <v>105.5622467566</v>
      </c>
      <c r="E34" s="84" t="n">
        <v>2.2317787412</v>
      </c>
      <c r="F34" s="56" t="s">
        <v>84</v>
      </c>
      <c r="G34" s="56" t="s">
        <v>84</v>
      </c>
      <c r="H34" s="56" t="s">
        <v>84</v>
      </c>
      <c r="I34" s="84" t="n">
        <v>283.973</v>
      </c>
      <c r="J34" s="84" t="n">
        <v>105.5622467566</v>
      </c>
      <c r="K34" s="84" t="n">
        <v>2.993349283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50.534</v>
      </c>
      <c r="D36" s="84" t="n">
        <v>104.4328256422</v>
      </c>
      <c r="E36" s="84" t="n">
        <v>0.3971529227</v>
      </c>
      <c r="F36" s="56" t="s">
        <v>84</v>
      </c>
      <c r="G36" s="56" t="s">
        <v>84</v>
      </c>
      <c r="H36" s="56" t="s">
        <v>84</v>
      </c>
      <c r="I36" s="84" t="n">
        <v>50.534</v>
      </c>
      <c r="J36" s="84" t="n">
        <v>104.4328256422</v>
      </c>
      <c r="K36" s="84" t="n">
        <v>0.532677095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233.439</v>
      </c>
      <c r="D37" s="84" t="n">
        <v>105.8099636934</v>
      </c>
      <c r="E37" s="84" t="n">
        <v>1.8346258185</v>
      </c>
      <c r="F37" s="56" t="s">
        <v>84</v>
      </c>
      <c r="G37" s="56" t="s">
        <v>84</v>
      </c>
      <c r="H37" s="56" t="s">
        <v>84</v>
      </c>
      <c r="I37" s="84" t="n">
        <v>233.439</v>
      </c>
      <c r="J37" s="84" t="n">
        <v>105.8099636934</v>
      </c>
      <c r="K37" s="84" t="n">
        <v>2.460672188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272.456</v>
      </c>
      <c r="D38" s="84" t="n">
        <v>93.5824689153</v>
      </c>
      <c r="E38" s="84" t="n">
        <v>2.1412652214</v>
      </c>
      <c r="F38" s="56" t="s">
        <v>84</v>
      </c>
      <c r="G38" s="56" t="s">
        <v>84</v>
      </c>
      <c r="H38" s="56" t="s">
        <v>84</v>
      </c>
      <c r="I38" s="84" t="n">
        <v>272.456</v>
      </c>
      <c r="J38" s="84" t="n">
        <v>93.5824689153</v>
      </c>
      <c r="K38" s="84" t="n">
        <v>2.8719489969</v>
      </c>
      <c r="L38" s="84" t="n">
        <v>272.456</v>
      </c>
      <c r="M38" s="84" t="n">
        <v>93.5824689153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146.945</v>
      </c>
      <c r="D39" s="84" t="n">
        <v>121.9642768214</v>
      </c>
      <c r="E39" s="84" t="n">
        <v>1.1548588321</v>
      </c>
      <c r="F39" s="84" t="n">
        <v>124.4</v>
      </c>
      <c r="G39" s="84" t="n">
        <v>129.6535623463</v>
      </c>
      <c r="H39" s="84" t="n">
        <v>3.8427464146</v>
      </c>
      <c r="I39" s="84" t="n">
        <v>22.545</v>
      </c>
      <c r="J39" s="84" t="n">
        <v>91.8928833456</v>
      </c>
      <c r="K39" s="84" t="n">
        <v>0.2376460424</v>
      </c>
      <c r="L39" s="84" t="n">
        <v>8.595</v>
      </c>
      <c r="M39" s="84" t="n">
        <v>85.099009901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0</v>
      </c>
      <c r="D41" s="56" t="s">
        <v>84</v>
      </c>
      <c r="E41" s="56" t="s">
        <v>84</v>
      </c>
      <c r="F41" s="84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112.269</v>
      </c>
      <c r="D42" s="84" t="n">
        <v>128.7208062463</v>
      </c>
      <c r="E42" s="84" t="n">
        <v>0.8823358823</v>
      </c>
      <c r="F42" s="84" t="n">
        <v>112.269</v>
      </c>
      <c r="G42" s="84" t="n">
        <v>128.7208062463</v>
      </c>
      <c r="H42" s="84" t="n">
        <v>3.4680168587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6.651</v>
      </c>
      <c r="D43" s="84" t="n">
        <v>185.0069541029</v>
      </c>
      <c r="E43" s="84" t="n">
        <v>0.0522710272</v>
      </c>
      <c r="F43" s="84" t="n">
        <v>6.651</v>
      </c>
      <c r="G43" s="84" t="n">
        <v>185.0069541029</v>
      </c>
      <c r="H43" s="84" t="n">
        <v>0.2054510161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13.7</v>
      </c>
      <c r="D44" s="84" t="n">
        <v>106.7393844955</v>
      </c>
      <c r="E44" s="84" t="n">
        <v>0.1076699854</v>
      </c>
      <c r="F44" s="84" t="n">
        <v>5.48</v>
      </c>
      <c r="G44" s="84" t="n">
        <v>106.7393844955</v>
      </c>
      <c r="H44" s="84" t="n">
        <v>0.1692785398</v>
      </c>
      <c r="I44" s="84" t="n">
        <v>8.22</v>
      </c>
      <c r="J44" s="84" t="n">
        <v>106.7393844955</v>
      </c>
      <c r="K44" s="84" t="n">
        <v>0.0866467274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3.565</v>
      </c>
      <c r="D45" s="84" t="n">
        <v>108.358662614</v>
      </c>
      <c r="E45" s="84" t="n">
        <v>0.0280177736</v>
      </c>
      <c r="F45" s="84" t="n">
        <v>3.565</v>
      </c>
      <c r="G45" s="84" t="n">
        <v>108.358662614</v>
      </c>
      <c r="H45" s="84" t="n">
        <v>0.1101237216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0.005</v>
      </c>
      <c r="D46" s="84" t="n">
        <v>55.5555555556</v>
      </c>
      <c r="E46" s="84" t="n">
        <v>3.92956E-005</v>
      </c>
      <c r="F46" s="84" t="n">
        <v>0.001</v>
      </c>
      <c r="G46" s="84" t="n">
        <v>50</v>
      </c>
      <c r="H46" s="84" t="n">
        <v>3.08902E-005</v>
      </c>
      <c r="I46" s="84" t="n">
        <v>0.004</v>
      </c>
      <c r="J46" s="84" t="n">
        <v>57.1428571429</v>
      </c>
      <c r="K46" s="84" t="n">
        <v>4.21639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679.458</v>
      </c>
      <c r="D47" s="84" t="n">
        <v>107.7610174411</v>
      </c>
      <c r="E47" s="84" t="n">
        <v>5.3399440085</v>
      </c>
      <c r="F47" s="56" t="s">
        <v>84</v>
      </c>
      <c r="G47" s="56" t="s">
        <v>84</v>
      </c>
      <c r="H47" s="56" t="s">
        <v>84</v>
      </c>
      <c r="I47" s="84" t="n">
        <v>679.458</v>
      </c>
      <c r="J47" s="84" t="n">
        <v>107.7610174411</v>
      </c>
      <c r="K47" s="84" t="n">
        <v>7.1621425902</v>
      </c>
      <c r="L47" s="84" t="n">
        <v>306.656</v>
      </c>
      <c r="M47" s="84" t="n">
        <v>152.3446155069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173.431</v>
      </c>
      <c r="D48" s="84" t="n">
        <v>99.0649347682</v>
      </c>
      <c r="E48" s="84" t="n">
        <v>1.3630155644</v>
      </c>
      <c r="F48" s="56" t="s">
        <v>84</v>
      </c>
      <c r="G48" s="56" t="s">
        <v>84</v>
      </c>
      <c r="H48" s="56" t="s">
        <v>84</v>
      </c>
      <c r="I48" s="84" t="n">
        <v>173.431</v>
      </c>
      <c r="J48" s="84" t="n">
        <v>99.0649347682</v>
      </c>
      <c r="K48" s="84" t="n">
        <v>1.8281299971</v>
      </c>
      <c r="L48" s="84" t="n">
        <v>173.431</v>
      </c>
      <c r="M48" s="84" t="n">
        <v>99.0649347682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78.149</v>
      </c>
      <c r="D49" s="84" t="n">
        <v>194.9241743989</v>
      </c>
      <c r="E49" s="84" t="n">
        <v>0.6141826048</v>
      </c>
      <c r="F49" s="56" t="s">
        <v>84</v>
      </c>
      <c r="G49" s="56" t="s">
        <v>84</v>
      </c>
      <c r="H49" s="56" t="s">
        <v>84</v>
      </c>
      <c r="I49" s="84" t="n">
        <v>78.149</v>
      </c>
      <c r="J49" s="84" t="n">
        <v>194.9241743989</v>
      </c>
      <c r="K49" s="84" t="n">
        <v>0.823765827</v>
      </c>
      <c r="L49" s="84" t="n">
        <v>78.143</v>
      </c>
      <c r="M49" s="84" t="n">
        <v>195.8422094684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0</v>
      </c>
      <c r="D50" s="56" t="s">
        <v>84</v>
      </c>
      <c r="E50" s="56" t="s">
        <v>84</v>
      </c>
      <c r="F50" s="84" t="n">
        <v>0</v>
      </c>
      <c r="G50" s="56" t="s">
        <v>84</v>
      </c>
      <c r="H50" s="56" t="s">
        <v>84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81.852</v>
      </c>
      <c r="D51" s="84" t="n">
        <v>105.8599862909</v>
      </c>
      <c r="E51" s="84" t="n">
        <v>0.6432849374</v>
      </c>
      <c r="F51" s="84" t="n">
        <v>21.111</v>
      </c>
      <c r="G51" s="84" t="n">
        <v>100.1043197876</v>
      </c>
      <c r="H51" s="84" t="n">
        <v>0.6521239514</v>
      </c>
      <c r="I51" s="84" t="n">
        <v>60.741</v>
      </c>
      <c r="J51" s="84" t="n">
        <v>108.0185659411</v>
      </c>
      <c r="K51" s="84" t="n">
        <v>0.6402687187</v>
      </c>
      <c r="L51" s="84" t="n">
        <v>58.102</v>
      </c>
      <c r="M51" s="84" t="n">
        <v>108.1269191402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77.321</v>
      </c>
      <c r="D52" s="94"/>
      <c r="E52" s="94"/>
      <c r="F52" s="93" t="n">
        <v>21.089</v>
      </c>
      <c r="G52" s="94"/>
      <c r="H52" s="94"/>
      <c r="I52" s="93" t="n">
        <v>56.232</v>
      </c>
      <c r="J52" s="94"/>
      <c r="K52" s="94"/>
      <c r="L52" s="93" t="n">
        <v>53.735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11.102</v>
      </c>
      <c r="D53" s="93" t="n">
        <v>-0.047</v>
      </c>
      <c r="E53" s="94"/>
      <c r="F53" s="93" t="n">
        <v>0.076</v>
      </c>
      <c r="G53" s="93" t="n">
        <v>0</v>
      </c>
      <c r="H53" s="94"/>
      <c r="I53" s="93" t="n">
        <v>11.026</v>
      </c>
      <c r="J53" s="93" t="n">
        <v>-0.04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12716.025</v>
      </c>
      <c r="D18" s="86" t="n">
        <v>100</v>
      </c>
      <c r="E18" s="84" t="n">
        <v>10217.649</v>
      </c>
      <c r="F18" s="84" t="n">
        <v>1733.957</v>
      </c>
      <c r="G18" s="84" t="n">
        <v>79.585</v>
      </c>
      <c r="H18" s="84" t="n">
        <v>3680.763</v>
      </c>
      <c r="I18" s="84" t="n">
        <v>1766.993</v>
      </c>
      <c r="J18" s="84" t="n">
        <v>2816.804</v>
      </c>
      <c r="K18" s="84" t="n">
        <v>146.945</v>
      </c>
      <c r="L18" s="84" t="n">
        <v>72.187</v>
      </c>
      <c r="M18" s="84" t="n">
        <v>1251.692</v>
      </c>
      <c r="N18" s="84" t="n">
        <v>312.767</v>
      </c>
      <c r="O18" s="84" t="n">
        <v>933.917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348.944</v>
      </c>
      <c r="D20" s="84" t="n">
        <v>2.7441279802</v>
      </c>
      <c r="E20" s="84" t="n">
        <v>199.148</v>
      </c>
      <c r="F20" s="84" t="n">
        <v>37.254</v>
      </c>
      <c r="G20" s="84" t="n">
        <v>3.627</v>
      </c>
      <c r="H20" s="84" t="n">
        <v>145.723</v>
      </c>
      <c r="I20" s="84" t="n">
        <v>-2.493</v>
      </c>
      <c r="J20" s="84" t="n">
        <v>17.72</v>
      </c>
      <c r="K20" s="84" t="n">
        <v>0.638</v>
      </c>
      <c r="L20" s="84" t="n">
        <v>0.306</v>
      </c>
      <c r="M20" s="84" t="n">
        <v>25.084</v>
      </c>
      <c r="N20" s="84" t="n">
        <v>9.617</v>
      </c>
      <c r="O20" s="84" t="n">
        <v>115.095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4.47</v>
      </c>
      <c r="D21" s="84" t="n">
        <v>0.0351524946</v>
      </c>
      <c r="E21" s="84" t="n">
        <v>1.61</v>
      </c>
      <c r="F21" s="84" t="n">
        <v>0</v>
      </c>
      <c r="G21" s="84" t="n">
        <v>-0.001</v>
      </c>
      <c r="H21" s="84" t="n">
        <v>1.534</v>
      </c>
      <c r="I21" s="84" t="n">
        <v>0.009</v>
      </c>
      <c r="J21" s="84" t="n">
        <v>0</v>
      </c>
      <c r="K21" s="84" t="n">
        <v>0.062</v>
      </c>
      <c r="L21" s="84" t="n">
        <v>0.005</v>
      </c>
      <c r="M21" s="84" t="n">
        <v>0.563</v>
      </c>
      <c r="N21" s="84" t="n">
        <v>1.252</v>
      </c>
      <c r="O21" s="84" t="n">
        <v>1.045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563.337</v>
      </c>
      <c r="D22" s="84" t="n">
        <v>4.430134417</v>
      </c>
      <c r="E22" s="84" t="n">
        <v>408.137</v>
      </c>
      <c r="F22" s="84" t="n">
        <v>15.13</v>
      </c>
      <c r="G22" s="84" t="n">
        <v>1.688</v>
      </c>
      <c r="H22" s="84" t="n">
        <v>42.689</v>
      </c>
      <c r="I22" s="84" t="n">
        <v>206.522</v>
      </c>
      <c r="J22" s="84" t="n">
        <v>0</v>
      </c>
      <c r="K22" s="84" t="n">
        <v>143.773</v>
      </c>
      <c r="L22" s="84" t="n">
        <v>0.023</v>
      </c>
      <c r="M22" s="84" t="n">
        <v>150.167</v>
      </c>
      <c r="N22" s="84" t="n">
        <v>1.927</v>
      </c>
      <c r="O22" s="84" t="n">
        <v>3.106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446.452</v>
      </c>
      <c r="D24" s="84" t="n">
        <v>3.510939936</v>
      </c>
      <c r="E24" s="84" t="n">
        <v>301.039</v>
      </c>
      <c r="F24" s="84" t="n">
        <v>-0.018</v>
      </c>
      <c r="G24" s="84" t="n">
        <v>0.035</v>
      </c>
      <c r="H24" s="84" t="n">
        <v>29.158</v>
      </c>
      <c r="I24" s="84" t="n">
        <v>152.959</v>
      </c>
      <c r="J24" s="84" t="n">
        <v>0</v>
      </c>
      <c r="K24" s="84" t="n">
        <v>118.92</v>
      </c>
      <c r="L24" s="84" t="n">
        <v>0.02</v>
      </c>
      <c r="M24" s="84" t="n">
        <v>145.013</v>
      </c>
      <c r="N24" s="84" t="n">
        <v>0.231</v>
      </c>
      <c r="O24" s="84" t="n">
        <v>0.169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446.339</v>
      </c>
      <c r="D26" s="84" t="n">
        <v>3.5100512935</v>
      </c>
      <c r="E26" s="84" t="n">
        <v>300.926</v>
      </c>
      <c r="F26" s="84" t="n">
        <v>-0.018</v>
      </c>
      <c r="G26" s="84" t="n">
        <v>0.035</v>
      </c>
      <c r="H26" s="84" t="n">
        <v>29.045</v>
      </c>
      <c r="I26" s="84" t="n">
        <v>152.959</v>
      </c>
      <c r="J26" s="84" t="n">
        <v>0</v>
      </c>
      <c r="K26" s="84" t="n">
        <v>118.92</v>
      </c>
      <c r="L26" s="84" t="n">
        <v>0.02</v>
      </c>
      <c r="M26" s="84" t="n">
        <v>145.013</v>
      </c>
      <c r="N26" s="84" t="n">
        <v>0.231</v>
      </c>
      <c r="O26" s="84" t="n">
        <v>0.169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116.885</v>
      </c>
      <c r="D27" s="84" t="n">
        <v>0.919194481</v>
      </c>
      <c r="E27" s="84" t="n">
        <v>107.098</v>
      </c>
      <c r="F27" s="84" t="n">
        <v>15.148</v>
      </c>
      <c r="G27" s="84" t="n">
        <v>1.653</v>
      </c>
      <c r="H27" s="84" t="n">
        <v>13.531</v>
      </c>
      <c r="I27" s="84" t="n">
        <v>53.563</v>
      </c>
      <c r="J27" s="84" t="n">
        <v>0</v>
      </c>
      <c r="K27" s="84" t="n">
        <v>24.853</v>
      </c>
      <c r="L27" s="84" t="n">
        <v>0.003</v>
      </c>
      <c r="M27" s="84" t="n">
        <v>5.154</v>
      </c>
      <c r="N27" s="84" t="n">
        <v>1.696</v>
      </c>
      <c r="O27" s="84" t="n">
        <v>2.937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0</v>
      </c>
      <c r="D29" s="56" t="s">
        <v>8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4938.283</v>
      </c>
      <c r="D30" s="84" t="n">
        <v>38.8351155334</v>
      </c>
      <c r="E30" s="84" t="n">
        <v>4685.019</v>
      </c>
      <c r="F30" s="84" t="n">
        <v>537.464</v>
      </c>
      <c r="G30" s="84" t="n">
        <v>37.247</v>
      </c>
      <c r="H30" s="84" t="n">
        <v>440.343</v>
      </c>
      <c r="I30" s="84" t="n">
        <v>907.422</v>
      </c>
      <c r="J30" s="84" t="n">
        <v>2799.04</v>
      </c>
      <c r="K30" s="84" t="n">
        <v>0.104</v>
      </c>
      <c r="L30" s="84" t="n">
        <v>0.646</v>
      </c>
      <c r="M30" s="84" t="n">
        <v>117.196</v>
      </c>
      <c r="N30" s="84" t="n">
        <v>24.777</v>
      </c>
      <c r="O30" s="84" t="n">
        <v>111.291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3660.133</v>
      </c>
      <c r="D32" s="84" t="n">
        <v>28.7836253861</v>
      </c>
      <c r="E32" s="84" t="n">
        <v>3572.861</v>
      </c>
      <c r="F32" s="84" t="n">
        <v>177.997</v>
      </c>
      <c r="G32" s="84" t="n">
        <v>17.117</v>
      </c>
      <c r="H32" s="84" t="n">
        <v>143.795</v>
      </c>
      <c r="I32" s="84" t="n">
        <v>474.279</v>
      </c>
      <c r="J32" s="84" t="n">
        <v>2776.396</v>
      </c>
      <c r="K32" s="84" t="n">
        <v>0.022</v>
      </c>
      <c r="L32" s="84" t="n">
        <v>0.372</v>
      </c>
      <c r="M32" s="84" t="n">
        <v>50.641</v>
      </c>
      <c r="N32" s="84" t="n">
        <v>8.835</v>
      </c>
      <c r="O32" s="84" t="n">
        <v>27.796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123.033</v>
      </c>
      <c r="D33" s="84" t="n">
        <v>0.9675429232</v>
      </c>
      <c r="E33" s="84" t="n">
        <v>85.306</v>
      </c>
      <c r="F33" s="84" t="n">
        <v>1.587</v>
      </c>
      <c r="G33" s="84" t="n">
        <v>0.17</v>
      </c>
      <c r="H33" s="84" t="n">
        <v>35.312</v>
      </c>
      <c r="I33" s="84" t="n">
        <v>48.407</v>
      </c>
      <c r="J33" s="84" t="n">
        <v>0</v>
      </c>
      <c r="K33" s="84" t="n">
        <v>0</v>
      </c>
      <c r="L33" s="84" t="n">
        <v>0</v>
      </c>
      <c r="M33" s="84" t="n">
        <v>1.941</v>
      </c>
      <c r="N33" s="84" t="n">
        <v>1.689</v>
      </c>
      <c r="O33" s="84" t="n">
        <v>34.097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13.687</v>
      </c>
      <c r="D34" s="84" t="n">
        <v>0.1076358375</v>
      </c>
      <c r="E34" s="84" t="n">
        <v>13.319</v>
      </c>
      <c r="F34" s="84" t="n">
        <v>0.2</v>
      </c>
      <c r="G34" s="84" t="n">
        <v>0</v>
      </c>
      <c r="H34" s="84" t="n">
        <v>3.495</v>
      </c>
      <c r="I34" s="84" t="n">
        <v>-1.434</v>
      </c>
      <c r="J34" s="84" t="n">
        <v>11.058</v>
      </c>
      <c r="K34" s="84" t="n">
        <v>0</v>
      </c>
      <c r="L34" s="84" t="n">
        <v>0</v>
      </c>
      <c r="M34" s="84" t="n">
        <v>0.296</v>
      </c>
      <c r="N34" s="84" t="n">
        <v>0.072</v>
      </c>
      <c r="O34" s="84" t="n">
        <v>0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79.959</v>
      </c>
      <c r="D35" s="84" t="n">
        <v>0.6288049921</v>
      </c>
      <c r="E35" s="84" t="n">
        <v>64.258</v>
      </c>
      <c r="F35" s="84" t="n">
        <v>1.795</v>
      </c>
      <c r="G35" s="84" t="n">
        <v>0.199</v>
      </c>
      <c r="H35" s="84" t="n">
        <v>23.466</v>
      </c>
      <c r="I35" s="84" t="n">
        <v>38.996</v>
      </c>
      <c r="J35" s="84" t="n">
        <v>0</v>
      </c>
      <c r="K35" s="84" t="n">
        <v>0</v>
      </c>
      <c r="L35" s="84" t="n">
        <v>0.001</v>
      </c>
      <c r="M35" s="84" t="n">
        <v>9.6</v>
      </c>
      <c r="N35" s="84" t="n">
        <v>0.682</v>
      </c>
      <c r="O35" s="84" t="n">
        <v>5.419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133.757</v>
      </c>
      <c r="D36" s="84" t="n">
        <v>1.0518774538</v>
      </c>
      <c r="E36" s="84" t="n">
        <v>120.047</v>
      </c>
      <c r="F36" s="84" t="n">
        <v>6.939</v>
      </c>
      <c r="G36" s="84" t="n">
        <v>0.711</v>
      </c>
      <c r="H36" s="84" t="n">
        <v>51.942</v>
      </c>
      <c r="I36" s="84" t="n">
        <v>61.166</v>
      </c>
      <c r="J36" s="84" t="n">
        <v>0</v>
      </c>
      <c r="K36" s="84" t="n">
        <v>0</v>
      </c>
      <c r="L36" s="84" t="n">
        <v>0</v>
      </c>
      <c r="M36" s="84" t="n">
        <v>5.163</v>
      </c>
      <c r="N36" s="84" t="n">
        <v>0.573</v>
      </c>
      <c r="O36" s="84" t="n">
        <v>7.974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451.157</v>
      </c>
      <c r="D37" s="84" t="n">
        <v>3.5479404924</v>
      </c>
      <c r="E37" s="84" t="n">
        <v>365.997</v>
      </c>
      <c r="F37" s="84" t="n">
        <v>128.065</v>
      </c>
      <c r="G37" s="84" t="n">
        <v>1.925</v>
      </c>
      <c r="H37" s="84" t="n">
        <v>123.059</v>
      </c>
      <c r="I37" s="84" t="n">
        <v>113.61</v>
      </c>
      <c r="J37" s="84" t="n">
        <v>0</v>
      </c>
      <c r="K37" s="84" t="n">
        <v>0.01</v>
      </c>
      <c r="L37" s="84" t="n">
        <v>1.253</v>
      </c>
      <c r="M37" s="84" t="n">
        <v>75.036</v>
      </c>
      <c r="N37" s="84" t="n">
        <v>1.568</v>
      </c>
      <c r="O37" s="84" t="n">
        <v>8.556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700.499</v>
      </c>
      <c r="D38" s="84" t="n">
        <v>5.5087891067</v>
      </c>
      <c r="E38" s="84" t="n">
        <v>536.253</v>
      </c>
      <c r="F38" s="84" t="n">
        <v>123.975</v>
      </c>
      <c r="G38" s="84" t="n">
        <v>8.604</v>
      </c>
      <c r="H38" s="84" t="n">
        <v>162.129</v>
      </c>
      <c r="I38" s="84" t="n">
        <v>249.175</v>
      </c>
      <c r="J38" s="84" t="n">
        <v>0</v>
      </c>
      <c r="K38" s="84" t="n">
        <v>0.869</v>
      </c>
      <c r="L38" s="84" t="n">
        <v>0.105</v>
      </c>
      <c r="M38" s="84" t="n">
        <v>20.841</v>
      </c>
      <c r="N38" s="84" t="n">
        <v>22.488</v>
      </c>
      <c r="O38" s="84" t="n">
        <v>120.917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1822.531</v>
      </c>
      <c r="D39" s="84" t="n">
        <v>14.3325528221</v>
      </c>
      <c r="E39" s="84" t="n">
        <v>1396.263</v>
      </c>
      <c r="F39" s="84" t="n">
        <v>500.266</v>
      </c>
      <c r="G39" s="84" t="n">
        <v>12.382</v>
      </c>
      <c r="H39" s="84" t="n">
        <v>513.657</v>
      </c>
      <c r="I39" s="84" t="n">
        <v>381.054</v>
      </c>
      <c r="J39" s="84" t="n">
        <v>0.044</v>
      </c>
      <c r="K39" s="84" t="n">
        <v>1.203</v>
      </c>
      <c r="L39" s="84" t="n">
        <v>0.039</v>
      </c>
      <c r="M39" s="84" t="n">
        <v>142.402</v>
      </c>
      <c r="N39" s="84" t="n">
        <v>16.658</v>
      </c>
      <c r="O39" s="84" t="n">
        <v>267.208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70.05</v>
      </c>
      <c r="D40" s="84" t="n">
        <v>0.5508796971</v>
      </c>
      <c r="E40" s="84" t="n">
        <v>42.634</v>
      </c>
      <c r="F40" s="84" t="n">
        <v>4.047</v>
      </c>
      <c r="G40" s="84" t="n">
        <v>0.225</v>
      </c>
      <c r="H40" s="84" t="n">
        <v>25.832</v>
      </c>
      <c r="I40" s="84" t="n">
        <v>12.747</v>
      </c>
      <c r="J40" s="84" t="n">
        <v>0</v>
      </c>
      <c r="K40" s="84" t="n">
        <v>0</v>
      </c>
      <c r="L40" s="84" t="n">
        <v>0.008</v>
      </c>
      <c r="M40" s="84" t="n">
        <v>0.282</v>
      </c>
      <c r="N40" s="84" t="n">
        <v>1.228</v>
      </c>
      <c r="O40" s="84" t="n">
        <v>25.906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507.382</v>
      </c>
      <c r="D41" s="84" t="n">
        <v>3.9900991072</v>
      </c>
      <c r="E41" s="84" t="n">
        <v>377.103</v>
      </c>
      <c r="F41" s="84" t="n">
        <v>46.077</v>
      </c>
      <c r="G41" s="84" t="n">
        <v>2.456</v>
      </c>
      <c r="H41" s="84" t="n">
        <v>231.543</v>
      </c>
      <c r="I41" s="84" t="n">
        <v>99.05</v>
      </c>
      <c r="J41" s="84" t="n">
        <v>0</v>
      </c>
      <c r="K41" s="84" t="n">
        <v>0.286</v>
      </c>
      <c r="L41" s="84" t="n">
        <v>0.147</v>
      </c>
      <c r="M41" s="84" t="n">
        <v>77.589</v>
      </c>
      <c r="N41" s="84" t="n">
        <v>5.835</v>
      </c>
      <c r="O41" s="84" t="n">
        <v>46.855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416.387</v>
      </c>
      <c r="D42" s="84" t="n">
        <v>3.2745059875</v>
      </c>
      <c r="E42" s="84" t="n">
        <v>374.456</v>
      </c>
      <c r="F42" s="84" t="n">
        <v>235.84</v>
      </c>
      <c r="G42" s="84" t="n">
        <v>9.823</v>
      </c>
      <c r="H42" s="84" t="n">
        <v>127.638</v>
      </c>
      <c r="I42" s="84" t="n">
        <v>10.953</v>
      </c>
      <c r="J42" s="84" t="n">
        <v>0</v>
      </c>
      <c r="K42" s="84" t="n">
        <v>0</v>
      </c>
      <c r="L42" s="84" t="n">
        <v>0.025</v>
      </c>
      <c r="M42" s="84" t="n">
        <v>33.93</v>
      </c>
      <c r="N42" s="84" t="n">
        <v>2.384</v>
      </c>
      <c r="O42" s="84" t="n">
        <v>5.617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464.75</v>
      </c>
      <c r="D43" s="84" t="n">
        <v>3.6548371051</v>
      </c>
      <c r="E43" s="84" t="n">
        <v>118.689</v>
      </c>
      <c r="F43" s="84" t="n">
        <v>105.667</v>
      </c>
      <c r="G43" s="84" t="n">
        <v>1.257</v>
      </c>
      <c r="H43" s="84" t="n">
        <v>246.68</v>
      </c>
      <c r="I43" s="84" t="n">
        <v>-233.986</v>
      </c>
      <c r="J43" s="84" t="n">
        <v>0</v>
      </c>
      <c r="K43" s="84" t="n">
        <v>0</v>
      </c>
      <c r="L43" s="84" t="n">
        <v>0.328</v>
      </c>
      <c r="M43" s="84" t="n">
        <v>132.723</v>
      </c>
      <c r="N43" s="84" t="n">
        <v>22.598</v>
      </c>
      <c r="O43" s="84" t="n">
        <v>190.74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829.244</v>
      </c>
      <c r="D44" s="84" t="n">
        <v>6.5212517276</v>
      </c>
      <c r="E44" s="84" t="n">
        <v>749.963</v>
      </c>
      <c r="F44" s="84" t="n">
        <v>0.128</v>
      </c>
      <c r="G44" s="84" t="n">
        <v>-0.001</v>
      </c>
      <c r="H44" s="84" t="n">
        <v>746.058</v>
      </c>
      <c r="I44" s="84" t="n">
        <v>3.732</v>
      </c>
      <c r="J44" s="84" t="n">
        <v>0</v>
      </c>
      <c r="K44" s="84" t="n">
        <v>0</v>
      </c>
      <c r="L44" s="84" t="n">
        <v>0.045</v>
      </c>
      <c r="M44" s="84" t="n">
        <v>71.164</v>
      </c>
      <c r="N44" s="84" t="n">
        <v>6.324</v>
      </c>
      <c r="O44" s="84" t="n">
        <v>1.793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606.112</v>
      </c>
      <c r="D45" s="84" t="n">
        <v>4.7665209843</v>
      </c>
      <c r="E45" s="84" t="n">
        <v>477.769</v>
      </c>
      <c r="F45" s="84" t="n">
        <v>2.116</v>
      </c>
      <c r="G45" s="84" t="n">
        <v>0.163</v>
      </c>
      <c r="H45" s="84" t="n">
        <v>472.583</v>
      </c>
      <c r="I45" s="84" t="n">
        <v>3.022</v>
      </c>
      <c r="J45" s="84" t="n">
        <v>0</v>
      </c>
      <c r="K45" s="84" t="n">
        <v>0</v>
      </c>
      <c r="L45" s="84" t="n">
        <v>0.048</v>
      </c>
      <c r="M45" s="84" t="n">
        <v>96.782</v>
      </c>
      <c r="N45" s="84" t="n">
        <v>25.425</v>
      </c>
      <c r="O45" s="84" t="n">
        <v>6.136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425.074</v>
      </c>
      <c r="D46" s="84" t="n">
        <v>3.3428213612</v>
      </c>
      <c r="E46" s="84" t="n">
        <v>360.318</v>
      </c>
      <c r="F46" s="84" t="n">
        <v>1.12</v>
      </c>
      <c r="G46" s="84" t="n">
        <v>0.113</v>
      </c>
      <c r="H46" s="84" t="n">
        <v>349.087</v>
      </c>
      <c r="I46" s="84" t="n">
        <v>10.092</v>
      </c>
      <c r="J46" s="84" t="n">
        <v>0</v>
      </c>
      <c r="K46" s="84" t="n">
        <v>0</v>
      </c>
      <c r="L46" s="84" t="n">
        <v>0.019</v>
      </c>
      <c r="M46" s="84" t="n">
        <v>46.272</v>
      </c>
      <c r="N46" s="84" t="n">
        <v>8.963</v>
      </c>
      <c r="O46" s="84" t="n">
        <v>9.521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187.281</v>
      </c>
      <c r="D47" s="84" t="n">
        <v>1.4727951541</v>
      </c>
      <c r="E47" s="84" t="n">
        <v>128.061</v>
      </c>
      <c r="F47" s="84" t="n">
        <v>-3.192</v>
      </c>
      <c r="G47" s="84" t="n">
        <v>0.077</v>
      </c>
      <c r="H47" s="84" t="n">
        <v>124.532</v>
      </c>
      <c r="I47" s="84" t="n">
        <v>6.084</v>
      </c>
      <c r="J47" s="84" t="n">
        <v>0</v>
      </c>
      <c r="K47" s="84" t="n">
        <v>0</v>
      </c>
      <c r="L47" s="84" t="n">
        <v>0.637</v>
      </c>
      <c r="M47" s="84" t="n">
        <v>28.589</v>
      </c>
      <c r="N47" s="84" t="n">
        <v>6.058</v>
      </c>
      <c r="O47" s="84" t="n">
        <v>24.573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-19.795</v>
      </c>
      <c r="D48" s="56" t="s">
        <v>84</v>
      </c>
      <c r="E48" s="84" t="n">
        <v>-13.455</v>
      </c>
      <c r="F48" s="84" t="n">
        <v>0</v>
      </c>
      <c r="G48" s="84" t="n">
        <v>0</v>
      </c>
      <c r="H48" s="84" t="n">
        <v>-13.45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.005</v>
      </c>
      <c r="N48" s="84" t="n">
        <v>0</v>
      </c>
      <c r="O48" s="84" t="n">
        <v>-6.345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243.524</v>
      </c>
      <c r="D49" s="84" t="n">
        <v>1.9150953226</v>
      </c>
      <c r="E49" s="84" t="n">
        <v>136.81</v>
      </c>
      <c r="F49" s="84" t="n">
        <v>0</v>
      </c>
      <c r="G49" s="84" t="n">
        <v>0</v>
      </c>
      <c r="H49" s="84" t="n">
        <v>68.257</v>
      </c>
      <c r="I49" s="84" t="n">
        <v>0</v>
      </c>
      <c r="J49" s="84" t="n">
        <v>0</v>
      </c>
      <c r="K49" s="84" t="n">
        <v>0</v>
      </c>
      <c r="L49" s="84" t="n">
        <v>68.553</v>
      </c>
      <c r="M49" s="84" t="n">
        <v>64.194</v>
      </c>
      <c r="N49" s="84" t="n">
        <v>40.617</v>
      </c>
      <c r="O49" s="84" t="n">
        <v>1.9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48Z</dcterms:modified>
  <cp:revision>0</cp:revision>
  <dc:subject/>
  <dc:title/>
</cp:coreProperties>
</file>