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Новгородская область</t>
  </si>
  <si>
    <t xml:space="preserve">ОБЛАСТНОЙ (РЕСПУБЛИКАНСКИЙ, КРАЕВОЙ) ЦЕНТР</t>
  </si>
  <si>
    <t xml:space="preserve">г. Новгоро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, г.С.-Петербург, Васильевский остров, 3 линия, дом 12</t>
  </si>
  <si>
    <t xml:space="preserve">dvip@szfo.gov.ru</t>
  </si>
  <si>
    <t xml:space="preserve">8 (812) 323-07-74</t>
  </si>
  <si>
    <t xml:space="preserve">8 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SZFO@szfo.ru</t>
  </si>
  <si>
    <t xml:space="preserve">Глава администрации субъекта Российской Федерации</t>
  </si>
  <si>
    <t xml:space="preserve">Никитин Андрей Сергеевич</t>
  </si>
  <si>
    <t xml:space="preserve">173005,г.В.Новгород,пл.Победы-Софийская,д.1</t>
  </si>
  <si>
    <t xml:space="preserve">kanc@niac.ru</t>
  </si>
  <si>
    <t xml:space="preserve">8 (8162) 77-22-87</t>
  </si>
  <si>
    <t xml:space="preserve">8 (8162) 73-13-30</t>
  </si>
  <si>
    <t xml:space="preserve">Заместитель главы администрации субъекта Российской Федерации</t>
  </si>
  <si>
    <t xml:space="preserve">Сорокин Сергей Викторович</t>
  </si>
  <si>
    <t xml:space="preserve">svs@novreg.ru</t>
  </si>
  <si>
    <t xml:space="preserve">8 (8162) 73-15-00</t>
  </si>
  <si>
    <t xml:space="preserve">8 (8162) 73-13-48</t>
  </si>
  <si>
    <t xml:space="preserve">Копотилова Ольга Николаевна</t>
  </si>
  <si>
    <t xml:space="preserve">363@novreg.ru</t>
  </si>
  <si>
    <t xml:space="preserve">8 (8162) 73-13-24</t>
  </si>
  <si>
    <t xml:space="preserve">Руководитель Управления ФНС России по субъекту Российской Федерации</t>
  </si>
  <si>
    <t xml:space="preserve">Екимова Татьяна Алексеевна</t>
  </si>
  <si>
    <t xml:space="preserve">173002, г.В.Новгород, ул.Октябрьская, д.17, кор.1</t>
  </si>
  <si>
    <t xml:space="preserve">u53@r53.nalog.ru</t>
  </si>
  <si>
    <t xml:space="preserve">8 (8162) 99-34-01</t>
  </si>
  <si>
    <t xml:space="preserve">8 (8162) 73-28-15</t>
  </si>
  <si>
    <t xml:space="preserve">Заместитель Руководителя Управления ФНС России по субъекту Российской Федерации</t>
  </si>
  <si>
    <t xml:space="preserve">Барциц Елена Леонтьевна</t>
  </si>
  <si>
    <t xml:space="preserve">8 (8162) 99-34-04</t>
  </si>
  <si>
    <t xml:space="preserve">Пуркис Андрей Михайлович</t>
  </si>
  <si>
    <t xml:space="preserve">8 (8162) 99-34-03</t>
  </si>
  <si>
    <t xml:space="preserve">Раздел 1.Социально-экономическая характеристика региона</t>
  </si>
  <si>
    <t xml:space="preserve">ПЛОЩАДЬ ТЕРРИТОРИИ РЕГИОНА   54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40.36 млрд. руб.</t>
  </si>
  <si>
    <t xml:space="preserve">- Численность населения региона  612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3238.985</v>
      </c>
      <c r="D17" s="84" t="n">
        <v>1572.419</v>
      </c>
      <c r="E17" s="84" t="n">
        <v>10.004</v>
      </c>
      <c r="F17" s="84" t="n">
        <v>1641.944</v>
      </c>
      <c r="G17" s="84" t="n">
        <v>423.282</v>
      </c>
      <c r="H17" s="84" t="n">
        <v>595.293</v>
      </c>
      <c r="I17" s="84" t="n">
        <v>-16.466</v>
      </c>
      <c r="J17" s="84" t="n">
        <v>-154.84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2255.231</v>
      </c>
      <c r="D19" s="84" t="n">
        <v>714.42</v>
      </c>
      <c r="E19" s="84" t="n">
        <v>9.145</v>
      </c>
      <c r="F19" s="84" t="n">
        <v>1531.212</v>
      </c>
      <c r="G19" s="84" t="n">
        <v>261.387</v>
      </c>
      <c r="H19" s="84" t="n">
        <v>303.786</v>
      </c>
      <c r="I19" s="84" t="n">
        <v>-16.069</v>
      </c>
      <c r="J19" s="84" t="n">
        <v>-26.146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69.6277074454</v>
      </c>
      <c r="D20" s="84" t="n">
        <v>45.4344548113</v>
      </c>
      <c r="E20" s="84" t="n">
        <v>91.4134346261</v>
      </c>
      <c r="F20" s="84" t="n">
        <v>93.256042837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148.492</v>
      </c>
      <c r="D22" s="84" t="n">
        <v>63.91</v>
      </c>
      <c r="E22" s="84" t="n">
        <v>0.053</v>
      </c>
      <c r="F22" s="84" t="n">
        <v>84.457</v>
      </c>
      <c r="G22" s="84" t="n">
        <v>50.307</v>
      </c>
      <c r="H22" s="84" t="n">
        <v>39.077</v>
      </c>
      <c r="I22" s="84" t="n">
        <v>-2.551</v>
      </c>
      <c r="J22" s="84" t="n">
        <v>13.737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17.25</v>
      </c>
      <c r="D23" s="84" t="n">
        <v>6.384</v>
      </c>
      <c r="E23" s="84" t="n">
        <v>0.028</v>
      </c>
      <c r="F23" s="84" t="n">
        <v>10.817</v>
      </c>
      <c r="G23" s="84" t="n">
        <v>2.786</v>
      </c>
      <c r="H23" s="84" t="n">
        <v>3.941</v>
      </c>
      <c r="I23" s="84" t="n">
        <v>-1.019</v>
      </c>
      <c r="J23" s="84" t="n">
        <v>-0.136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1002.597</v>
      </c>
      <c r="D24" s="84" t="n">
        <v>532.726</v>
      </c>
      <c r="E24" s="84" t="n">
        <v>8.898</v>
      </c>
      <c r="F24" s="84" t="n">
        <v>460.856</v>
      </c>
      <c r="G24" s="84" t="n">
        <v>154.444</v>
      </c>
      <c r="H24" s="84" t="n">
        <v>208.349</v>
      </c>
      <c r="I24" s="84" t="n">
        <v>-13.151</v>
      </c>
      <c r="J24" s="84" t="n">
        <v>-40.585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3.652</v>
      </c>
      <c r="D25" s="84" t="n">
        <v>2.035</v>
      </c>
      <c r="E25" s="84" t="n">
        <v>0</v>
      </c>
      <c r="F25" s="84" t="n">
        <v>1.617</v>
      </c>
      <c r="G25" s="84" t="n">
        <v>0.85</v>
      </c>
      <c r="H25" s="84" t="n">
        <v>0.015</v>
      </c>
      <c r="I25" s="84" t="n">
        <v>0</v>
      </c>
      <c r="J25" s="84" t="n">
        <v>0.835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152.238</v>
      </c>
      <c r="D26" s="56" t="s">
        <v>83</v>
      </c>
      <c r="E26" s="56" t="s">
        <v>83</v>
      </c>
      <c r="F26" s="56" t="s">
        <v>83</v>
      </c>
      <c r="G26" s="84" t="n">
        <v>27.962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915.47</v>
      </c>
      <c r="D27" s="84" t="n">
        <v>34.376</v>
      </c>
      <c r="E27" s="84" t="n">
        <v>0</v>
      </c>
      <c r="F27" s="84" t="n">
        <v>881.094</v>
      </c>
      <c r="G27" s="84" t="n">
        <v>28.562</v>
      </c>
      <c r="H27" s="84" t="n">
        <v>31.576</v>
      </c>
      <c r="I27" s="84" t="n">
        <v>0</v>
      </c>
      <c r="J27" s="84" t="n">
        <v>-3.014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38.98</v>
      </c>
      <c r="D29" s="84" t="n">
        <v>34.376</v>
      </c>
      <c r="E29" s="84" t="n">
        <v>0</v>
      </c>
      <c r="F29" s="84" t="n">
        <v>4.604</v>
      </c>
      <c r="G29" s="84" t="n">
        <v>36.18</v>
      </c>
      <c r="H29" s="84" t="n">
        <v>31.576</v>
      </c>
      <c r="I29" s="84" t="n">
        <v>0</v>
      </c>
      <c r="J29" s="84" t="n">
        <v>4.604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664.096</v>
      </c>
      <c r="D31" s="84" t="n">
        <v>600.773</v>
      </c>
      <c r="E31" s="84" t="n">
        <v>0.2</v>
      </c>
      <c r="F31" s="84" t="n">
        <v>54.581</v>
      </c>
      <c r="G31" s="84" t="n">
        <v>119.036</v>
      </c>
      <c r="H31" s="84" t="n">
        <v>219.85</v>
      </c>
      <c r="I31" s="84" t="n">
        <v>-0.129</v>
      </c>
      <c r="J31" s="84" t="n">
        <v>-99.549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20.503213198</v>
      </c>
      <c r="D32" s="84" t="n">
        <v>38.206928306</v>
      </c>
      <c r="E32" s="84" t="n">
        <v>1.9992003199</v>
      </c>
      <c r="F32" s="84" t="n">
        <v>3.3241693992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223.239</v>
      </c>
      <c r="D33" s="84" t="n">
        <v>194.438</v>
      </c>
      <c r="E33" s="84" t="n">
        <v>0.216</v>
      </c>
      <c r="F33" s="84" t="n">
        <v>23.027</v>
      </c>
      <c r="G33" s="84" t="n">
        <v>32.746</v>
      </c>
      <c r="H33" s="84" t="n">
        <v>45.347</v>
      </c>
      <c r="I33" s="84" t="n">
        <v>-0.221</v>
      </c>
      <c r="J33" s="84" t="n">
        <v>-13.028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6.8922517394</v>
      </c>
      <c r="D34" s="84" t="n">
        <v>12.3655336141</v>
      </c>
      <c r="E34" s="84" t="n">
        <v>2.1591363455</v>
      </c>
      <c r="F34" s="84" t="n">
        <v>1.4024229815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148.733</v>
      </c>
      <c r="D36" s="56" t="s">
        <v>83</v>
      </c>
      <c r="E36" s="56" t="s">
        <v>83</v>
      </c>
      <c r="F36" s="56" t="s">
        <v>83</v>
      </c>
      <c r="G36" s="84" t="n">
        <v>36.628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1057.388</v>
      </c>
      <c r="D37" s="56" t="s">
        <v>83</v>
      </c>
      <c r="E37" s="84" t="n">
        <v>3.662</v>
      </c>
      <c r="F37" s="84" t="n">
        <v>599.041</v>
      </c>
      <c r="G37" s="84" t="n">
        <v>139.453</v>
      </c>
      <c r="H37" s="56" t="s">
        <v>83</v>
      </c>
      <c r="I37" s="84" t="n">
        <v>-5.653</v>
      </c>
      <c r="J37" s="84" t="n">
        <v>-48.055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4296.373</v>
      </c>
      <c r="D38" s="84" t="n">
        <v>1572.419</v>
      </c>
      <c r="E38" s="84" t="n">
        <v>13.666</v>
      </c>
      <c r="F38" s="84" t="n">
        <v>2240.985</v>
      </c>
      <c r="G38" s="84" t="n">
        <v>562.735</v>
      </c>
      <c r="H38" s="84" t="n">
        <v>595.293</v>
      </c>
      <c r="I38" s="84" t="n">
        <v>-22.119</v>
      </c>
      <c r="J38" s="84" t="n">
        <v>-202.895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1572.41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3238.985</v>
      </c>
      <c r="D17" s="86" t="n">
        <v>100</v>
      </c>
      <c r="E17" s="84" t="n">
        <v>1572.419</v>
      </c>
      <c r="F17" s="84" t="n">
        <v>48.546658907</v>
      </c>
      <c r="G17" s="84" t="n">
        <v>10.004</v>
      </c>
      <c r="H17" s="84" t="n">
        <v>0.3088621899</v>
      </c>
      <c r="I17" s="84" t="n">
        <v>1641.944</v>
      </c>
      <c r="J17" s="84" t="n">
        <v>50.6931646797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96.705</v>
      </c>
      <c r="D19" s="84" t="n">
        <v>2.985657544</v>
      </c>
      <c r="E19" s="84" t="n">
        <v>71.522</v>
      </c>
      <c r="F19" s="84" t="n">
        <v>73.958947314</v>
      </c>
      <c r="G19" s="84" t="n">
        <v>2.198</v>
      </c>
      <c r="H19" s="84" t="n">
        <v>2.2728917843</v>
      </c>
      <c r="I19" s="84" t="n">
        <v>22.605</v>
      </c>
      <c r="J19" s="84" t="n">
        <v>23.3752132775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0.014</v>
      </c>
      <c r="D20" s="84" t="n">
        <v>0.0004322342</v>
      </c>
      <c r="E20" s="84" t="n">
        <v>0.013</v>
      </c>
      <c r="F20" s="84" t="n">
        <v>92.8571428571</v>
      </c>
      <c r="G20" s="84" t="n">
        <v>0</v>
      </c>
      <c r="H20" s="84" t="n">
        <v>0</v>
      </c>
      <c r="I20" s="84" t="n">
        <v>0.001</v>
      </c>
      <c r="J20" s="84" t="n">
        <v>7.1428571429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23.64</v>
      </c>
      <c r="D21" s="84" t="n">
        <v>0.7298582735</v>
      </c>
      <c r="E21" s="84" t="n">
        <v>14.567</v>
      </c>
      <c r="F21" s="84" t="n">
        <v>61.6201353638</v>
      </c>
      <c r="G21" s="84" t="n">
        <v>0</v>
      </c>
      <c r="H21" s="84" t="n">
        <v>0</v>
      </c>
      <c r="I21" s="84" t="n">
        <v>9.073</v>
      </c>
      <c r="J21" s="84" t="n">
        <v>38.3798646362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6.971</v>
      </c>
      <c r="D23" s="84" t="n">
        <v>0.2152217438</v>
      </c>
      <c r="E23" s="84" t="n">
        <v>4.947</v>
      </c>
      <c r="F23" s="84" t="n">
        <v>70.9654282026</v>
      </c>
      <c r="G23" s="84" t="n">
        <v>0</v>
      </c>
      <c r="H23" s="84" t="n">
        <v>0</v>
      </c>
      <c r="I23" s="84" t="n">
        <v>2.024</v>
      </c>
      <c r="J23" s="84" t="n">
        <v>29.0345717974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16.669</v>
      </c>
      <c r="D26" s="84" t="n">
        <v>0.5146365297</v>
      </c>
      <c r="E26" s="84" t="n">
        <v>9.62</v>
      </c>
      <c r="F26" s="84" t="n">
        <v>57.7119203312</v>
      </c>
      <c r="G26" s="84" t="n">
        <v>0</v>
      </c>
      <c r="H26" s="84" t="n">
        <v>0</v>
      </c>
      <c r="I26" s="84" t="n">
        <v>7.049</v>
      </c>
      <c r="J26" s="84" t="n">
        <v>42.2880796688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1132.261</v>
      </c>
      <c r="D29" s="84" t="n">
        <v>34.9572782832</v>
      </c>
      <c r="E29" s="84" t="n">
        <v>140.156</v>
      </c>
      <c r="F29" s="84" t="n">
        <v>12.3784180503</v>
      </c>
      <c r="G29" s="84" t="n">
        <v>7.806</v>
      </c>
      <c r="H29" s="84" t="n">
        <v>0.689417016</v>
      </c>
      <c r="I29" s="84" t="n">
        <v>984.296</v>
      </c>
      <c r="J29" s="84" t="n">
        <v>86.9318999771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79.526</v>
      </c>
      <c r="D31" s="84" t="n">
        <v>2.4552753409</v>
      </c>
      <c r="E31" s="84" t="n">
        <v>68.891</v>
      </c>
      <c r="F31" s="84" t="n">
        <v>86.6270150643</v>
      </c>
      <c r="G31" s="84" t="n">
        <v>0.067</v>
      </c>
      <c r="H31" s="84" t="n">
        <v>0.0842491764</v>
      </c>
      <c r="I31" s="84" t="n">
        <v>10.569</v>
      </c>
      <c r="J31" s="84" t="n">
        <v>13.2899932098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33.913</v>
      </c>
      <c r="D32" s="84" t="n">
        <v>1.0470255342</v>
      </c>
      <c r="E32" s="84" t="n">
        <v>10.223</v>
      </c>
      <c r="F32" s="84" t="n">
        <v>30.1447822369</v>
      </c>
      <c r="G32" s="84" t="n">
        <v>0</v>
      </c>
      <c r="H32" s="84" t="n">
        <v>0</v>
      </c>
      <c r="I32" s="84" t="n">
        <v>23.69</v>
      </c>
      <c r="J32" s="84" t="n">
        <v>69.8552177631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0.009</v>
      </c>
      <c r="D33" s="84" t="n">
        <v>0.0002778648</v>
      </c>
      <c r="E33" s="84" t="n">
        <v>0.009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78.292</v>
      </c>
      <c r="D34" s="84" t="n">
        <v>2.417176986</v>
      </c>
      <c r="E34" s="84" t="n">
        <v>37.31</v>
      </c>
      <c r="F34" s="84" t="n">
        <v>47.6549328156</v>
      </c>
      <c r="G34" s="84" t="n">
        <v>0</v>
      </c>
      <c r="H34" s="84" t="n">
        <v>0</v>
      </c>
      <c r="I34" s="84" t="n">
        <v>40.979</v>
      </c>
      <c r="J34" s="84" t="n">
        <v>52.3412353753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5.842</v>
      </c>
      <c r="D35" s="84" t="n">
        <v>0.1803651453</v>
      </c>
      <c r="E35" s="84" t="n">
        <v>2.833</v>
      </c>
      <c r="F35" s="84" t="n">
        <v>48.4936665526</v>
      </c>
      <c r="G35" s="84" t="n">
        <v>0</v>
      </c>
      <c r="H35" s="84" t="n">
        <v>0</v>
      </c>
      <c r="I35" s="84" t="n">
        <v>3.008</v>
      </c>
      <c r="J35" s="84" t="n">
        <v>51.4892160219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89.985</v>
      </c>
      <c r="D36" s="84" t="n">
        <v>2.7781851413</v>
      </c>
      <c r="E36" s="84" t="n">
        <v>77.017</v>
      </c>
      <c r="F36" s="84" t="n">
        <v>85.5887092293</v>
      </c>
      <c r="G36" s="84" t="n">
        <v>0</v>
      </c>
      <c r="H36" s="84" t="n">
        <v>0</v>
      </c>
      <c r="I36" s="84" t="n">
        <v>12.967</v>
      </c>
      <c r="J36" s="84" t="n">
        <v>14.4101794744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218.075</v>
      </c>
      <c r="D37" s="84" t="n">
        <v>6.7328190776</v>
      </c>
      <c r="E37" s="84" t="n">
        <v>138.693</v>
      </c>
      <c r="F37" s="84" t="n">
        <v>63.5987618938</v>
      </c>
      <c r="G37" s="84" t="n">
        <v>0</v>
      </c>
      <c r="H37" s="84" t="n">
        <v>0</v>
      </c>
      <c r="I37" s="84" t="n">
        <v>79.377</v>
      </c>
      <c r="J37" s="84" t="n">
        <v>36.398945317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356.585</v>
      </c>
      <c r="D38" s="84" t="n">
        <v>11.0091587334</v>
      </c>
      <c r="E38" s="84" t="n">
        <v>189.286</v>
      </c>
      <c r="F38" s="84" t="n">
        <v>53.0829956392</v>
      </c>
      <c r="G38" s="84" t="n">
        <v>-0.001</v>
      </c>
      <c r="H38" s="84" t="n">
        <v>-0.000280438</v>
      </c>
      <c r="I38" s="84" t="n">
        <v>166.964</v>
      </c>
      <c r="J38" s="84" t="n">
        <v>46.823057616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23.176</v>
      </c>
      <c r="D39" s="84" t="n">
        <v>0.7155327981</v>
      </c>
      <c r="E39" s="84" t="n">
        <v>21.772</v>
      </c>
      <c r="F39" s="84" t="n">
        <v>93.9420089748</v>
      </c>
      <c r="G39" s="84" t="n">
        <v>0</v>
      </c>
      <c r="H39" s="84" t="n">
        <v>0</v>
      </c>
      <c r="I39" s="84" t="n">
        <v>1.404</v>
      </c>
      <c r="J39" s="84" t="n">
        <v>6.0579910252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290.468</v>
      </c>
      <c r="D40" s="84" t="n">
        <v>8.9678711078</v>
      </c>
      <c r="E40" s="84" t="n">
        <v>95.341</v>
      </c>
      <c r="F40" s="84" t="n">
        <v>32.8232369831</v>
      </c>
      <c r="G40" s="84" t="n">
        <v>0.001</v>
      </c>
      <c r="H40" s="84" t="n">
        <v>0.000344272</v>
      </c>
      <c r="I40" s="84" t="n">
        <v>195.102</v>
      </c>
      <c r="J40" s="84" t="n">
        <v>67.1681562169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26.505</v>
      </c>
      <c r="D41" s="84" t="n">
        <v>0.8183119094</v>
      </c>
      <c r="E41" s="84" t="n">
        <v>8.614</v>
      </c>
      <c r="F41" s="84" t="n">
        <v>32.4995283909</v>
      </c>
      <c r="G41" s="84" t="n">
        <v>0</v>
      </c>
      <c r="H41" s="84" t="n">
        <v>0</v>
      </c>
      <c r="I41" s="84" t="n">
        <v>17.89</v>
      </c>
      <c r="J41" s="84" t="n">
        <v>67.4966987361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326.304</v>
      </c>
      <c r="D42" s="84" t="n">
        <v>10.0742670929</v>
      </c>
      <c r="E42" s="84" t="n">
        <v>184.076</v>
      </c>
      <c r="F42" s="84" t="n">
        <v>56.4124252231</v>
      </c>
      <c r="G42" s="84" t="n">
        <v>0</v>
      </c>
      <c r="H42" s="84" t="n">
        <v>0</v>
      </c>
      <c r="I42" s="84" t="n">
        <v>142.193</v>
      </c>
      <c r="J42" s="84" t="n">
        <v>43.5768485829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0.358</v>
      </c>
      <c r="D43" s="84" t="n">
        <v>0.0110528453</v>
      </c>
      <c r="E43" s="84" t="n">
        <v>0.358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7.485</v>
      </c>
      <c r="D44" s="84" t="n">
        <v>0.2310909127</v>
      </c>
      <c r="E44" s="84" t="n">
        <v>6.014</v>
      </c>
      <c r="F44" s="84" t="n">
        <v>80.3473613894</v>
      </c>
      <c r="G44" s="84" t="n">
        <v>0</v>
      </c>
      <c r="H44" s="84" t="n">
        <v>0</v>
      </c>
      <c r="I44" s="84" t="n">
        <v>1.471</v>
      </c>
      <c r="J44" s="84" t="n">
        <v>19.6526386106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3.843</v>
      </c>
      <c r="D45" s="84" t="n">
        <v>0.1186482802</v>
      </c>
      <c r="E45" s="84" t="n">
        <v>3.704</v>
      </c>
      <c r="F45" s="84" t="n">
        <v>96.383034088</v>
      </c>
      <c r="G45" s="84" t="n">
        <v>0</v>
      </c>
      <c r="H45" s="84" t="n">
        <v>0</v>
      </c>
      <c r="I45" s="84" t="n">
        <v>0.139</v>
      </c>
      <c r="J45" s="84" t="n">
        <v>3.616965912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21.493</v>
      </c>
      <c r="D46" s="84" t="n">
        <v>0.6635720758</v>
      </c>
      <c r="E46" s="84" t="n">
        <v>16.933</v>
      </c>
      <c r="F46" s="84" t="n">
        <v>78.7837900712</v>
      </c>
      <c r="G46" s="84" t="n">
        <v>0</v>
      </c>
      <c r="H46" s="84" t="n">
        <v>0</v>
      </c>
      <c r="I46" s="84" t="n">
        <v>4.56</v>
      </c>
      <c r="J46" s="84" t="n">
        <v>21.2162099288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11.9226627093</v>
      </c>
      <c r="D16" s="84" t="n">
        <v>2.1687487285</v>
      </c>
      <c r="E16" s="84" t="n">
        <v>9.7539139808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3.6869368667</v>
      </c>
      <c r="D18" s="84" t="n">
        <v>0.7900789099</v>
      </c>
      <c r="E18" s="84" t="n">
        <v>2.8968579567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3.9021428866</v>
      </c>
      <c r="D19" s="56" t="s">
        <v>83</v>
      </c>
      <c r="E19" s="84" t="n">
        <v>3.9021428866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1.1960815884</v>
      </c>
      <c r="D20" s="84" t="n">
        <v>1.1960815884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0.673986022</v>
      </c>
      <c r="D21" s="84" t="n">
        <v>0.0844178402</v>
      </c>
      <c r="E21" s="84" t="n">
        <v>0.5895681818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.1400038359</v>
      </c>
      <c r="D23" s="84" t="n">
        <v>0.0840022183</v>
      </c>
      <c r="E23" s="84" t="n">
        <v>0.0560016176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</v>
      </c>
      <c r="D24" s="84" t="n">
        <v>0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1.1779053073</v>
      </c>
      <c r="D26" s="56" t="s">
        <v>83</v>
      </c>
      <c r="E26" s="84" t="n">
        <v>1.1779053073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0195150912</v>
      </c>
      <c r="D27" s="84" t="n">
        <v>0.0015626385</v>
      </c>
      <c r="E27" s="84" t="n">
        <v>0.0179524527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255440216</v>
      </c>
      <c r="D28" s="56" t="s">
        <v>83</v>
      </c>
      <c r="E28" s="84" t="n">
        <v>0.255440216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293041308</v>
      </c>
      <c r="D29" s="56" t="s">
        <v>83</v>
      </c>
      <c r="E29" s="84" t="n">
        <v>0.293041308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46787.973877551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240.3627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612.5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21.853949</v>
      </c>
      <c r="D16" s="84" t="n">
        <v>193</v>
      </c>
      <c r="E16" s="84" t="n">
        <v>11.3232896373</v>
      </c>
      <c r="F16" s="84" t="n">
        <v>23.093422</v>
      </c>
      <c r="G16" s="84" t="n">
        <v>215</v>
      </c>
      <c r="H16" s="84" t="n">
        <v>10.7411265116</v>
      </c>
      <c r="I16" s="84" t="n">
        <v>22.387674</v>
      </c>
      <c r="J16" s="84" t="n">
        <v>253</v>
      </c>
      <c r="K16" s="84" t="n">
        <v>8.848883004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-0.058354</v>
      </c>
      <c r="D18" s="84" t="n">
        <v>8</v>
      </c>
      <c r="E18" s="56" t="s">
        <v>83</v>
      </c>
      <c r="F18" s="84" t="n">
        <v>0.354401</v>
      </c>
      <c r="G18" s="84" t="n">
        <v>11</v>
      </c>
      <c r="H18" s="84" t="n">
        <v>3.2218272727</v>
      </c>
      <c r="I18" s="84" t="n">
        <v>0.468689</v>
      </c>
      <c r="J18" s="84" t="n">
        <v>16</v>
      </c>
      <c r="K18" s="84" t="n">
        <v>2.92930625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005083</v>
      </c>
      <c r="D19" s="56"/>
      <c r="E19" s="56" t="s">
        <v>83</v>
      </c>
      <c r="F19" s="84" t="n">
        <v>0.005965</v>
      </c>
      <c r="G19" s="56"/>
      <c r="H19" s="56" t="s">
        <v>83</v>
      </c>
      <c r="I19" s="84" t="n">
        <v>0.007541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0.472971</v>
      </c>
      <c r="D20" s="84" t="n">
        <v>1</v>
      </c>
      <c r="E20" s="84" t="n">
        <v>47.2971</v>
      </c>
      <c r="F20" s="84" t="n">
        <v>0.741538</v>
      </c>
      <c r="G20" s="84" t="n">
        <v>1</v>
      </c>
      <c r="H20" s="84" t="n">
        <v>74.1538</v>
      </c>
      <c r="I20" s="84" t="n">
        <v>0.629609</v>
      </c>
      <c r="J20" s="84" t="n">
        <v>1</v>
      </c>
      <c r="K20" s="84" t="n">
        <v>62.9609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5.973374</v>
      </c>
      <c r="D21" s="84" t="n">
        <v>113</v>
      </c>
      <c r="E21" s="84" t="n">
        <v>5.2861716814</v>
      </c>
      <c r="F21" s="84" t="n">
        <v>6.262427</v>
      </c>
      <c r="G21" s="84" t="n">
        <v>122</v>
      </c>
      <c r="H21" s="84" t="n">
        <v>5.1331368852</v>
      </c>
      <c r="I21" s="84" t="n">
        <v>4.748483</v>
      </c>
      <c r="J21" s="84" t="n">
        <v>151</v>
      </c>
      <c r="K21" s="84" t="n">
        <v>3.1446907285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0.805491</v>
      </c>
      <c r="D22" s="84" t="n">
        <v>21</v>
      </c>
      <c r="E22" s="84" t="n">
        <v>3.8356714286</v>
      </c>
      <c r="F22" s="84" t="n">
        <v>1.006718</v>
      </c>
      <c r="G22" s="84" t="n">
        <v>27</v>
      </c>
      <c r="H22" s="84" t="n">
        <v>3.7285851852</v>
      </c>
      <c r="I22" s="84" t="n">
        <v>1.100288</v>
      </c>
      <c r="J22" s="84" t="n">
        <v>30</v>
      </c>
      <c r="K22" s="84" t="n">
        <v>3.6676266667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1.378677</v>
      </c>
      <c r="D23" s="84" t="n">
        <v>7</v>
      </c>
      <c r="E23" s="84" t="n">
        <v>19.6953857143</v>
      </c>
      <c r="F23" s="84" t="n">
        <v>1.412603</v>
      </c>
      <c r="G23" s="84" t="n">
        <v>7</v>
      </c>
      <c r="H23" s="84" t="n">
        <v>20.1800428571</v>
      </c>
      <c r="I23" s="84" t="n">
        <v>1.954929</v>
      </c>
      <c r="J23" s="84" t="n">
        <v>10</v>
      </c>
      <c r="K23" s="84" t="n">
        <v>19.54929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3.790598</v>
      </c>
      <c r="D24" s="84" t="n">
        <v>34</v>
      </c>
      <c r="E24" s="84" t="n">
        <v>11.1488176471</v>
      </c>
      <c r="F24" s="84" t="n">
        <v>4.041348</v>
      </c>
      <c r="G24" s="84" t="n">
        <v>39</v>
      </c>
      <c r="H24" s="84" t="n">
        <v>10.3624307692</v>
      </c>
      <c r="I24" s="84" t="n">
        <v>4.481618</v>
      </c>
      <c r="J24" s="84" t="n">
        <v>37</v>
      </c>
      <c r="K24" s="84" t="n">
        <v>12.1124810811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221816</v>
      </c>
      <c r="D25" s="56"/>
      <c r="E25" s="56"/>
      <c r="F25" s="84" t="n">
        <v>0.206906</v>
      </c>
      <c r="G25" s="56"/>
      <c r="H25" s="56"/>
      <c r="I25" s="84" t="n">
        <v>0.222337</v>
      </c>
      <c r="J25" s="56"/>
      <c r="K25" s="56"/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2.871516</v>
      </c>
      <c r="D26" s="84" t="n">
        <v>4</v>
      </c>
      <c r="E26" s="84" t="n">
        <v>71.7879</v>
      </c>
      <c r="F26" s="84" t="n">
        <v>2.482752</v>
      </c>
      <c r="G26" s="84" t="n">
        <v>4</v>
      </c>
      <c r="H26" s="84" t="n">
        <v>62.0688</v>
      </c>
      <c r="I26" s="84" t="n">
        <v>2.854051</v>
      </c>
      <c r="J26" s="84" t="n">
        <v>3</v>
      </c>
      <c r="K26" s="84" t="n">
        <v>95.1350333333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1.892888</v>
      </c>
      <c r="D27" s="84" t="n">
        <v>3</v>
      </c>
      <c r="E27" s="84" t="n">
        <v>63.0962666667</v>
      </c>
      <c r="F27" s="84" t="n">
        <v>2.075022</v>
      </c>
      <c r="G27" s="84" t="n">
        <v>2</v>
      </c>
      <c r="H27" s="84" t="n">
        <v>103.7511</v>
      </c>
      <c r="I27" s="84" t="n">
        <v>1.937575</v>
      </c>
      <c r="J27" s="84" t="n">
        <v>3</v>
      </c>
      <c r="K27" s="84" t="n">
        <v>64.5858333333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0.420815</v>
      </c>
      <c r="D28" s="84" t="n">
        <v>1</v>
      </c>
      <c r="E28" s="84" t="n">
        <v>42.0815</v>
      </c>
      <c r="F28" s="84" t="n">
        <v>0.422872</v>
      </c>
      <c r="G28" s="84" t="n">
        <v>1</v>
      </c>
      <c r="H28" s="84" t="n">
        <v>42.2872</v>
      </c>
      <c r="I28" s="84" t="n">
        <v>0.434606</v>
      </c>
      <c r="J28" s="84" t="n">
        <v>1</v>
      </c>
      <c r="K28" s="84" t="n">
        <v>43.4606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28155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431431.732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1532.3449902326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399765.888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92.6602886039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1539.855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3569174184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27436.374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3042.43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11.0890382235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27439.435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5385.13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2831.245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05.8870102729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86.864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75.6121551867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9379.296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7.571639143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46" t="s">
        <v>64</v>
      </c>
      <c r="F20" s="46" t="s">
        <v>65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240.3627</v>
      </c>
      <c r="D15" s="55" t="n">
        <v>114.8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2.2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9.7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5.9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0.6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7.5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2.6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4.033</v>
      </c>
      <c r="D22" s="55" t="n">
        <v>158.6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84.381</v>
      </c>
      <c r="D23" s="55" t="n">
        <v>102.5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17.543</v>
      </c>
      <c r="D24" s="55" t="n">
        <v>107.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30.1613</v>
      </c>
      <c r="D25" s="55" t="n">
        <v>109.9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66.8575</v>
      </c>
      <c r="D26" s="55" t="n">
        <v>107.9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08.5373</v>
      </c>
      <c r="D27" s="55" t="n">
        <v>97.1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64.945</v>
      </c>
      <c r="D28" s="55" t="n">
        <v>106.6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375</v>
      </c>
      <c r="D29" s="55" t="n">
        <v>82.7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937.8</v>
      </c>
      <c r="D31" s="55" t="n">
        <v>90.2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437.2</v>
      </c>
      <c r="D32" s="55" t="n">
        <v>70.1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92262.5</v>
      </c>
      <c r="D34" s="55" t="n">
        <v>91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62926.38</v>
      </c>
      <c r="D36" s="55" t="n">
        <v>99.2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29336.12</v>
      </c>
      <c r="D37" s="55" t="n">
        <v>77.2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77.69</v>
      </c>
      <c r="D38" s="55" t="n">
        <v>101.3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25.264</v>
      </c>
      <c r="D39" s="55" t="n">
        <v>95.9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28.155</v>
      </c>
      <c r="D40" s="55" t="n">
        <v>91.3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2.891</v>
      </c>
      <c r="D41" s="55" t="n">
        <v>56.8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5.8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4.2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52.562</v>
      </c>
      <c r="D44" s="55" t="n">
        <v>99.9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3.808</v>
      </c>
      <c r="D45" s="55" t="n">
        <v>125.9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45.896</v>
      </c>
      <c r="D46" s="55" t="n">
        <v>89.6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4.037</v>
      </c>
      <c r="D47" s="55" t="n">
        <v>89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5.2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2.7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7901</v>
      </c>
      <c r="D51" s="55" t="n">
        <v>106.2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8.9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54.8</v>
      </c>
      <c r="D53" s="55" t="n">
        <v>126.13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321.3</v>
      </c>
      <c r="D54" s="55" t="n">
        <v>97.4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305.7</v>
      </c>
      <c r="D55" s="55" t="n">
        <v>97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15.6</v>
      </c>
      <c r="D56" s="55" t="n">
        <v>105.3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768841</v>
      </c>
      <c r="D57" s="55" t="n">
        <v>102.2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14608</v>
      </c>
      <c r="D58" s="55" t="n">
        <v>95.6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754233</v>
      </c>
      <c r="D59" s="55" t="n">
        <v>102.3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15595</v>
      </c>
      <c r="D61" s="55" t="n">
        <v>101.2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14796</v>
      </c>
      <c r="D62" s="55" t="n">
        <v>101.1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20649</v>
      </c>
      <c r="D63" s="55" t="n">
        <v>98.9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142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142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612.5</v>
      </c>
      <c r="D69" s="55" t="n">
        <v>99.5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0.8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54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431431.732</v>
      </c>
      <c r="D16" s="69" t="n">
        <v>117.864367646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399765.888</v>
      </c>
      <c r="D17" s="69" t="n">
        <v>116.2857586531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1539.855</v>
      </c>
      <c r="D18" s="69" t="n">
        <v>86.1855604324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3042.43</v>
      </c>
      <c r="D19" s="69" t="n">
        <v>80.6057666043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27439.435</v>
      </c>
      <c r="D20" s="69" t="n">
        <v>160.3741505445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7495.6</v>
      </c>
      <c r="D21" s="69" t="n">
        <v>107.6580004246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5385.133</v>
      </c>
      <c r="D22" s="69" t="n">
        <v>161.2400717044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7721.134</v>
      </c>
      <c r="D24" s="69" t="n">
        <v>127.5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1389.805</v>
      </c>
      <c r="D25" s="69" t="n">
        <v>127.5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71510.017</v>
      </c>
      <c r="D27" s="69" t="n">
        <v>110.6107826663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5022.251</v>
      </c>
      <c r="D29" s="69" t="n">
        <v>107.8175171309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45570.635</v>
      </c>
      <c r="D30" s="69" t="n">
        <v>106.2729454656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70336.385</v>
      </c>
      <c r="D31" s="69" t="n">
        <v>109.8788249529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5808.971</v>
      </c>
      <c r="D33" s="69" t="n">
        <v>99.1142800691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8737.762</v>
      </c>
      <c r="D34" s="69" t="n">
        <v>117.7045981345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98.3587865739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9030.582</v>
      </c>
      <c r="D36" s="69" t="n">
        <v>122.4757217363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7855.059</v>
      </c>
      <c r="D37" s="69" t="n">
        <v>116.5617841075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6319.413</v>
      </c>
      <c r="D38" s="69" t="n">
        <v>82.9304054781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610.07</v>
      </c>
      <c r="D40" s="69" t="n">
        <v>551.6801707299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71660.87246443</v>
      </c>
      <c r="D42" s="69" t="n">
        <v>109.565311799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9316.586798</v>
      </c>
      <c r="D43" s="69" t="n">
        <v>109.5671542567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0.351341</v>
      </c>
      <c r="D44" s="69" t="n">
        <v>0.0115330338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0.031621</v>
      </c>
      <c r="D45" s="69" t="n">
        <v>0.0115477553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1.0572725</v>
      </c>
      <c r="D46" s="69" t="n">
        <v>63.8161391164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0.158592</v>
      </c>
      <c r="D47" s="69" t="n">
        <v>100.0492070101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64.36566291</v>
      </c>
      <c r="D48" s="69" t="n">
        <v>47.1179505448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18.294995</v>
      </c>
      <c r="D49" s="69" t="n">
        <v>44.7903178461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25.08507418</v>
      </c>
      <c r="D50" s="69" t="n">
        <v>41.1849721025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8.77653</v>
      </c>
      <c r="D51" s="69" t="n">
        <v>41.1912256161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17.4748849</v>
      </c>
      <c r="D52" s="69" t="n">
        <v>171.1416341394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2.331837</v>
      </c>
      <c r="D53" s="69" t="n">
        <v>189.0945936412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50.019</v>
      </c>
      <c r="D59" s="69" t="n">
        <v>68.8066579545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44160907</v>
      </c>
      <c r="D65" s="69" t="n">
        <v>96.0924385921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835767</v>
      </c>
      <c r="D66" s="69" t="n">
        <v>141.2517788151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2949</v>
      </c>
      <c r="D69" s="69" t="n">
        <v>102.6096033403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220526.745</v>
      </c>
      <c r="D71" s="69" t="n">
        <v>71.1014197425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1819.55</v>
      </c>
      <c r="D72" s="69" t="n">
        <v>152.1571519841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166557.98</v>
      </c>
      <c r="D73" s="69" t="n">
        <v>108.2265727126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164748.136</v>
      </c>
      <c r="D75" s="69" t="n">
        <v>107.8839347989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1809.844</v>
      </c>
      <c r="D76" s="69" t="n">
        <v>152.2402271856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3056.412</v>
      </c>
      <c r="D77" s="69" t="n">
        <v>109.4246849005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396471</v>
      </c>
      <c r="D79" s="69" t="n">
        <v>105.2085351194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206582</v>
      </c>
      <c r="D80" s="69" t="n">
        <v>116.5220824638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268962.444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145.438</v>
      </c>
      <c r="D83" s="69" t="n">
        <v>159.4714912281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231458</v>
      </c>
      <c r="D85" s="69" t="n">
        <v>105.5343789896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3743</v>
      </c>
      <c r="D87" s="69" t="n">
        <v>107.9919215234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227715</v>
      </c>
      <c r="D88" s="69" t="n">
        <v>105.4949178611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283541</v>
      </c>
      <c r="D89" s="69" t="n">
        <v>103.9922099642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270636</v>
      </c>
      <c r="D90" s="69" t="n">
        <v>103.9604188594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271885</v>
      </c>
      <c r="D91" s="69" t="n">
        <v>104.7133223184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263188</v>
      </c>
      <c r="D92" s="69" t="n">
        <v>104.6889419252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127062.346</v>
      </c>
      <c r="D93" s="69" t="n">
        <v>98.8086567974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80567.887</v>
      </c>
      <c r="D94" s="69" t="n">
        <v>105.4261682306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628.545</v>
      </c>
      <c r="D95" s="69" t="n">
        <v>97.6778121737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256.423</v>
      </c>
      <c r="D96" s="69" t="n">
        <v>111.7783987132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156592</v>
      </c>
      <c r="D98" s="69" t="n">
        <v>100.9248696482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2631</v>
      </c>
      <c r="D100" s="69" t="n">
        <v>97.3723168024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153961</v>
      </c>
      <c r="D101" s="69" t="n">
        <v>100.9878324752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250059</v>
      </c>
      <c r="D102" s="69" t="n">
        <v>98.5232873798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22545</v>
      </c>
      <c r="D104" s="69" t="n">
        <v>85.2008616454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227514</v>
      </c>
      <c r="D105" s="69" t="n">
        <v>100.0738961759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239198</v>
      </c>
      <c r="D106" s="69" t="n">
        <v>98.6131380843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22374</v>
      </c>
      <c r="D107" s="69" t="n">
        <v>85.1078397809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216824</v>
      </c>
      <c r="D108" s="69" t="n">
        <v>100.2547705909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233357</v>
      </c>
      <c r="D109" s="69" t="n">
        <v>99.3452393623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19781</v>
      </c>
      <c r="D111" s="69" t="n">
        <v>82.6274018379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213576</v>
      </c>
      <c r="D112" s="69" t="n">
        <v>101.2424450712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226836</v>
      </c>
      <c r="D113" s="69" t="n">
        <v>98.9517490479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19631</v>
      </c>
      <c r="D114" s="69" t="n">
        <v>82.5317413605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207205</v>
      </c>
      <c r="D115" s="69" t="n">
        <v>100.8527497773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780.485</v>
      </c>
      <c r="D116" s="69" t="n">
        <v>96.5891793289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121.694</v>
      </c>
      <c r="D118" s="69" t="n">
        <v>80.7053611693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658.791</v>
      </c>
      <c r="D119" s="69" t="n">
        <v>100.2332417407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771.084</v>
      </c>
      <c r="D120" s="69" t="n">
        <v>96.451448678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120.968</v>
      </c>
      <c r="D121" s="69" t="n">
        <v>80.6733000774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650.116</v>
      </c>
      <c r="D122" s="69" t="n">
        <v>100.0940716392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47</v>
      </c>
      <c r="D124" s="69" t="n">
        <v>102.1739130435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0.201</v>
      </c>
      <c r="D125" s="69" t="n">
        <v>70.7746478873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10793</v>
      </c>
      <c r="D127" s="69" t="n">
        <v>98.8822721026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14739.672</v>
      </c>
      <c r="D130" s="69" t="n">
        <v>108.8824738235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1403.042</v>
      </c>
      <c r="D131" s="69" t="n">
        <v>117.812102459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711.351</v>
      </c>
      <c r="D132" s="69" t="n">
        <v>110.4472536891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553.507</v>
      </c>
      <c r="D134" s="69" t="n">
        <v>108.5697416916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157.844</v>
      </c>
      <c r="D135" s="69" t="n">
        <v>117.5773015412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112.034</v>
      </c>
      <c r="D136" s="69" t="n">
        <v>111.375769204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10847</v>
      </c>
      <c r="D138" s="69" t="n">
        <v>97.3436237997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5784.359</v>
      </c>
      <c r="D139" s="69" t="n">
        <v>95.1914358039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456.555</v>
      </c>
      <c r="D140" s="69" t="n">
        <v>93.859665353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455</v>
      </c>
      <c r="D142" s="69" t="n">
        <v>102.9411764706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363.613</v>
      </c>
      <c r="D143" s="69" t="n">
        <v>112.2359339696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11.582</v>
      </c>
      <c r="D144" s="69" t="n">
        <v>89.4915778087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218</v>
      </c>
      <c r="D146" s="69" t="n">
        <v>149.3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270</v>
      </c>
      <c r="D147" s="69" t="n">
        <v>150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709.802</v>
      </c>
      <c r="D16" s="69" t="n">
        <v>84.8342223492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101.316</v>
      </c>
      <c r="D18" s="69" t="n">
        <v>123.8551624655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1084.857</v>
      </c>
      <c r="D19" s="70" t="n">
        <v>114.0059837386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830.11</v>
      </c>
      <c r="D21" s="70" t="n">
        <v>131.536747765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254.747</v>
      </c>
      <c r="D22" s="70" t="n">
        <v>79.485979413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99.836</v>
      </c>
      <c r="D23" s="70" t="n">
        <v>102.6812987895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88.881</v>
      </c>
      <c r="D25" s="70" t="n">
        <v>102.3668025707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10.955</v>
      </c>
      <c r="D26" s="70" t="n">
        <v>105.3061616841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45.548</v>
      </c>
      <c r="D28" s="70" t="n">
        <v>106.9528259798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72.256</v>
      </c>
      <c r="D29" s="70" t="n">
        <v>155.1123800528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46.455</v>
      </c>
      <c r="D31" s="70" t="n">
        <v>225.5535055351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25.801</v>
      </c>
      <c r="D32" s="70" t="n">
        <v>99.2842575134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30.396</v>
      </c>
      <c r="D34" s="70" t="n">
        <v>82.7282129443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48.57</v>
      </c>
      <c r="D35" s="70" t="n">
        <v>190.053216465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159494</v>
      </c>
      <c r="D15" s="69" t="n">
        <v>117.2456885779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9895</v>
      </c>
      <c r="D16" s="69" t="n">
        <v>129.0932811481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610.027</v>
      </c>
      <c r="D17" s="69" t="n">
        <v>100.6935996369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61.6500252653</v>
      </c>
      <c r="D18" s="69" t="n">
        <v>78.0006509567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96</v>
      </c>
      <c r="D19" s="69" t="n">
        <v>81.3559322034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95</v>
      </c>
      <c r="D20" s="69" t="n">
        <v>81.1965811966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481.996</v>
      </c>
      <c r="D21" s="69" t="n">
        <v>92.9715257873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5073.6421052632</v>
      </c>
      <c r="D22" s="69" t="n">
        <v>114.5017738643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91</v>
      </c>
      <c r="D23" s="69" t="n">
        <v>89.2156862745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90</v>
      </c>
      <c r="D24" s="69" t="n">
        <v>88.2352941176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466.364</v>
      </c>
      <c r="D25" s="69" t="n">
        <v>97.8740550773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5181.8222222222</v>
      </c>
      <c r="D26" s="69" t="n">
        <v>110.9239290876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159398</v>
      </c>
      <c r="D27" s="69" t="n">
        <v>117.2768474646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9800</v>
      </c>
      <c r="D28" s="69" t="n">
        <v>129.835718071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128.031</v>
      </c>
      <c r="D29" s="69" t="n">
        <v>146.5036445401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13.0643877551</v>
      </c>
      <c r="D30" s="69" t="n">
        <v>112.8377049988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28657.634</v>
      </c>
      <c r="D18" s="84" t="n">
        <v>127.9465244739</v>
      </c>
      <c r="E18" s="85" t="n">
        <v>100</v>
      </c>
      <c r="F18" s="84" t="n">
        <v>5212.863</v>
      </c>
      <c r="G18" s="84" t="n">
        <v>380.9018689745</v>
      </c>
      <c r="H18" s="86" t="n">
        <v>100</v>
      </c>
      <c r="I18" s="84" t="n">
        <v>23444.771</v>
      </c>
      <c r="J18" s="84" t="n">
        <v>111.4847536631</v>
      </c>
      <c r="K18" s="86" t="n">
        <v>100</v>
      </c>
      <c r="L18" s="84" t="n">
        <v>4174.92</v>
      </c>
      <c r="M18" s="84" t="n">
        <v>103.8957031398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8862.021</v>
      </c>
      <c r="D19" s="84" t="n">
        <v>131.3891141219</v>
      </c>
      <c r="E19" s="84" t="n">
        <v>30.9237706086</v>
      </c>
      <c r="F19" s="84" t="n">
        <v>1899.055</v>
      </c>
      <c r="G19" s="84" t="n">
        <v>174.2602412778</v>
      </c>
      <c r="H19" s="84" t="n">
        <v>36.4301728244</v>
      </c>
      <c r="I19" s="84" t="n">
        <v>6962.966</v>
      </c>
      <c r="J19" s="84" t="n">
        <v>123.1274997409</v>
      </c>
      <c r="K19" s="84" t="n">
        <v>29.699441295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9379.296</v>
      </c>
      <c r="D20" s="84" t="n">
        <v>107.5716391432</v>
      </c>
      <c r="E20" s="84" t="n">
        <v>32.7287870311</v>
      </c>
      <c r="F20" s="56" t="s">
        <v>83</v>
      </c>
      <c r="G20" s="56" t="s">
        <v>83</v>
      </c>
      <c r="H20" s="56" t="s">
        <v>83</v>
      </c>
      <c r="I20" s="84" t="n">
        <v>9379.296</v>
      </c>
      <c r="J20" s="84" t="n">
        <v>107.5716391432</v>
      </c>
      <c r="K20" s="84" t="n">
        <v>40.0059185905</v>
      </c>
      <c r="L20" s="84" t="n">
        <v>2919.745</v>
      </c>
      <c r="M20" s="84" t="n">
        <v>110.0176005854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2874.934</v>
      </c>
      <c r="D21" s="56" t="s">
        <v>83</v>
      </c>
      <c r="E21" s="84" t="n">
        <v>10.0320005483</v>
      </c>
      <c r="F21" s="84" t="n">
        <v>2874.934</v>
      </c>
      <c r="G21" s="56" t="s">
        <v>83</v>
      </c>
      <c r="H21" s="84" t="n">
        <v>55.1507683973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148.79</v>
      </c>
      <c r="D22" s="84" t="n">
        <v>65.5471217681</v>
      </c>
      <c r="E22" s="84" t="n">
        <v>0.5191984795</v>
      </c>
      <c r="F22" s="84" t="n">
        <v>148.79</v>
      </c>
      <c r="G22" s="84" t="n">
        <v>65.5471217681</v>
      </c>
      <c r="H22" s="84" t="n">
        <v>2.8542856392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1620.011</v>
      </c>
      <c r="D23" s="84" t="n">
        <v>127.7975038635</v>
      </c>
      <c r="E23" s="84" t="n">
        <v>5.6529823781</v>
      </c>
      <c r="F23" s="84" t="n">
        <v>202.909</v>
      </c>
      <c r="G23" s="84" t="n">
        <v>97.0410720435</v>
      </c>
      <c r="H23" s="84" t="n">
        <v>3.8924675366</v>
      </c>
      <c r="I23" s="84" t="n">
        <v>1417.102</v>
      </c>
      <c r="J23" s="84" t="n">
        <v>133.8728799869</v>
      </c>
      <c r="K23" s="84" t="n">
        <v>6.0444267082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0.999</v>
      </c>
      <c r="D25" s="84" t="n">
        <v>399.6</v>
      </c>
      <c r="E25" s="84" t="n">
        <v>0.0034859821</v>
      </c>
      <c r="F25" s="84" t="n">
        <v>0.999</v>
      </c>
      <c r="G25" s="84" t="n">
        <v>537.0967741935</v>
      </c>
      <c r="H25" s="84" t="n">
        <v>0.019164133</v>
      </c>
      <c r="I25" s="84" t="n">
        <v>0</v>
      </c>
      <c r="J25" s="56" t="s">
        <v>83</v>
      </c>
      <c r="K25" s="56" t="s">
        <v>83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0</v>
      </c>
      <c r="D26" s="84" t="n">
        <v>0</v>
      </c>
      <c r="E26" s="56" t="s">
        <v>83</v>
      </c>
      <c r="F26" s="84" t="n">
        <v>0</v>
      </c>
      <c r="G26" s="84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0</v>
      </c>
      <c r="D27" s="56" t="s">
        <v>83</v>
      </c>
      <c r="E27" s="56" t="s">
        <v>83</v>
      </c>
      <c r="F27" s="84" t="n">
        <v>0</v>
      </c>
      <c r="G27" s="56" t="s">
        <v>83</v>
      </c>
      <c r="H27" s="56" t="s">
        <v>83</v>
      </c>
      <c r="I27" s="84" t="n">
        <v>0</v>
      </c>
      <c r="J27" s="56" t="s">
        <v>83</v>
      </c>
      <c r="K27" s="56" t="s">
        <v>83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853.934</v>
      </c>
      <c r="D28" s="84" t="n">
        <v>96.6501458353</v>
      </c>
      <c r="E28" s="84" t="n">
        <v>2.9797784423</v>
      </c>
      <c r="F28" s="56" t="s">
        <v>83</v>
      </c>
      <c r="G28" s="56" t="s">
        <v>83</v>
      </c>
      <c r="H28" s="56" t="s">
        <v>83</v>
      </c>
      <c r="I28" s="84" t="n">
        <v>853.934</v>
      </c>
      <c r="J28" s="84" t="n">
        <v>96.6501458353</v>
      </c>
      <c r="K28" s="84" t="n">
        <v>3.642321778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336.517</v>
      </c>
      <c r="D29" s="84" t="n">
        <v>96.6491854881</v>
      </c>
      <c r="E29" s="84" t="n">
        <v>1.1742665148</v>
      </c>
      <c r="F29" s="84" t="n">
        <v>201.91</v>
      </c>
      <c r="G29" s="84" t="n">
        <v>96.6492748073</v>
      </c>
      <c r="H29" s="84" t="n">
        <v>3.8733034035</v>
      </c>
      <c r="I29" s="84" t="n">
        <v>134.607</v>
      </c>
      <c r="J29" s="84" t="n">
        <v>96.64905151</v>
      </c>
      <c r="K29" s="84" t="n">
        <v>0.5741450834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4237.203</v>
      </c>
      <c r="D31" s="84" t="n">
        <v>102.2773173199</v>
      </c>
      <c r="E31" s="84" t="n">
        <v>14.7855995369</v>
      </c>
      <c r="F31" s="56" t="s">
        <v>83</v>
      </c>
      <c r="G31" s="56" t="s">
        <v>83</v>
      </c>
      <c r="H31" s="56" t="s">
        <v>83</v>
      </c>
      <c r="I31" s="84" t="n">
        <v>4237.203</v>
      </c>
      <c r="J31" s="84" t="n">
        <v>102.2773173199</v>
      </c>
      <c r="K31" s="84" t="n">
        <v>18.0731259862</v>
      </c>
      <c r="L31" s="84" t="n">
        <v>700.847</v>
      </c>
      <c r="M31" s="84" t="n">
        <v>90.3317484234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86.864</v>
      </c>
      <c r="D32" s="84" t="n">
        <v>75.6121551867</v>
      </c>
      <c r="E32" s="84" t="n">
        <v>0.3031094612</v>
      </c>
      <c r="F32" s="56" t="s">
        <v>83</v>
      </c>
      <c r="G32" s="56" t="s">
        <v>83</v>
      </c>
      <c r="H32" s="56" t="s">
        <v>83</v>
      </c>
      <c r="I32" s="84" t="n">
        <v>86.864</v>
      </c>
      <c r="J32" s="84" t="n">
        <v>75.6121551867</v>
      </c>
      <c r="K32" s="84" t="n">
        <v>0.3705047919</v>
      </c>
      <c r="L32" s="84" t="n">
        <v>86.864</v>
      </c>
      <c r="M32" s="84" t="n">
        <v>75.6121551867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2831.245</v>
      </c>
      <c r="D33" s="84" t="n">
        <v>105.8870102729</v>
      </c>
      <c r="E33" s="84" t="n">
        <v>9.8795490235</v>
      </c>
      <c r="F33" s="56" t="s">
        <v>83</v>
      </c>
      <c r="G33" s="56" t="s">
        <v>83</v>
      </c>
      <c r="H33" s="56" t="s">
        <v>83</v>
      </c>
      <c r="I33" s="84" t="n">
        <v>2831.245</v>
      </c>
      <c r="J33" s="84" t="n">
        <v>105.8870102729</v>
      </c>
      <c r="K33" s="84" t="n">
        <v>12.0762322652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704.362</v>
      </c>
      <c r="D34" s="84" t="n">
        <v>101.7437778965</v>
      </c>
      <c r="E34" s="84" t="n">
        <v>2.457851196</v>
      </c>
      <c r="F34" s="56" t="s">
        <v>83</v>
      </c>
      <c r="G34" s="56" t="s">
        <v>83</v>
      </c>
      <c r="H34" s="56" t="s">
        <v>83</v>
      </c>
      <c r="I34" s="84" t="n">
        <v>704.362</v>
      </c>
      <c r="J34" s="84" t="n">
        <v>101.7437778965</v>
      </c>
      <c r="K34" s="84" t="n">
        <v>3.004345830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136.315</v>
      </c>
      <c r="D36" s="84" t="n">
        <v>97.9795293475</v>
      </c>
      <c r="E36" s="84" t="n">
        <v>0.4756673213</v>
      </c>
      <c r="F36" s="56" t="s">
        <v>83</v>
      </c>
      <c r="G36" s="56" t="s">
        <v>83</v>
      </c>
      <c r="H36" s="56" t="s">
        <v>83</v>
      </c>
      <c r="I36" s="84" t="n">
        <v>136.315</v>
      </c>
      <c r="J36" s="84" t="n">
        <v>97.9795293475</v>
      </c>
      <c r="K36" s="84" t="n">
        <v>0.5814302899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568.047</v>
      </c>
      <c r="D37" s="84" t="n">
        <v>102.6905221598</v>
      </c>
      <c r="E37" s="84" t="n">
        <v>1.9821838746</v>
      </c>
      <c r="F37" s="56" t="s">
        <v>83</v>
      </c>
      <c r="G37" s="56" t="s">
        <v>83</v>
      </c>
      <c r="H37" s="56" t="s">
        <v>83</v>
      </c>
      <c r="I37" s="84" t="n">
        <v>568.047</v>
      </c>
      <c r="J37" s="84" t="n">
        <v>102.6905221598</v>
      </c>
      <c r="K37" s="84" t="n">
        <v>2.4229155405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613.983</v>
      </c>
      <c r="D38" s="84" t="n">
        <v>92.8900810617</v>
      </c>
      <c r="E38" s="84" t="n">
        <v>2.1424762421</v>
      </c>
      <c r="F38" s="56" t="s">
        <v>83</v>
      </c>
      <c r="G38" s="56" t="s">
        <v>83</v>
      </c>
      <c r="H38" s="56" t="s">
        <v>83</v>
      </c>
      <c r="I38" s="84" t="n">
        <v>613.983</v>
      </c>
      <c r="J38" s="84" t="n">
        <v>92.8900810617</v>
      </c>
      <c r="K38" s="84" t="n">
        <v>2.6188483564</v>
      </c>
      <c r="L38" s="84" t="n">
        <v>613.983</v>
      </c>
      <c r="M38" s="84" t="n">
        <v>92.8900810617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46.907</v>
      </c>
      <c r="D39" s="84" t="n">
        <v>63.302294197</v>
      </c>
      <c r="E39" s="84" t="n">
        <v>0.1636806444</v>
      </c>
      <c r="F39" s="84" t="n">
        <v>3.756</v>
      </c>
      <c r="G39" s="84" t="n">
        <v>117.4484052533</v>
      </c>
      <c r="H39" s="84" t="n">
        <v>0.0720525362</v>
      </c>
      <c r="I39" s="84" t="n">
        <v>43.151</v>
      </c>
      <c r="J39" s="84" t="n">
        <v>60.860060365</v>
      </c>
      <c r="K39" s="84" t="n">
        <v>0.1840538344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</v>
      </c>
      <c r="D41" s="56" t="s">
        <v>83</v>
      </c>
      <c r="E41" s="56" t="s">
        <v>83</v>
      </c>
      <c r="F41" s="84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9.39</v>
      </c>
      <c r="D44" s="84" t="n">
        <v>117.4484052533</v>
      </c>
      <c r="E44" s="84" t="n">
        <v>0.0327661383</v>
      </c>
      <c r="F44" s="84" t="n">
        <v>3.756</v>
      </c>
      <c r="G44" s="84" t="n">
        <v>117.4484052533</v>
      </c>
      <c r="H44" s="84" t="n">
        <v>0.0720525362</v>
      </c>
      <c r="I44" s="84" t="n">
        <v>5.634</v>
      </c>
      <c r="J44" s="84" t="n">
        <v>117.4484052533</v>
      </c>
      <c r="K44" s="84" t="n">
        <v>0.0240309449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6.085</v>
      </c>
      <c r="D45" s="84" t="n">
        <v>112.9780913479</v>
      </c>
      <c r="E45" s="84" t="n">
        <v>0.0212334347</v>
      </c>
      <c r="F45" s="84" t="n">
        <v>6.085</v>
      </c>
      <c r="G45" s="84" t="n">
        <v>112.9780913479</v>
      </c>
      <c r="H45" s="84" t="n">
        <v>0.11673048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0.188</v>
      </c>
      <c r="D46" s="84" t="n">
        <v>76.1133603239</v>
      </c>
      <c r="E46" s="84" t="n">
        <v>0.0006560207</v>
      </c>
      <c r="F46" s="84" t="n">
        <v>0.038</v>
      </c>
      <c r="G46" s="84" t="n">
        <v>77.5510204082</v>
      </c>
      <c r="H46" s="84" t="n">
        <v>0.000728966</v>
      </c>
      <c r="I46" s="84" t="n">
        <v>0.15</v>
      </c>
      <c r="J46" s="84" t="n">
        <v>75.7575757576</v>
      </c>
      <c r="K46" s="84" t="n">
        <v>0.000639801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846.12</v>
      </c>
      <c r="D47" s="84" t="n">
        <v>107.0290126393</v>
      </c>
      <c r="E47" s="84" t="n">
        <v>2.9525117112</v>
      </c>
      <c r="F47" s="56" t="s">
        <v>83</v>
      </c>
      <c r="G47" s="56" t="s">
        <v>83</v>
      </c>
      <c r="H47" s="56" t="s">
        <v>83</v>
      </c>
      <c r="I47" s="84" t="n">
        <v>846.12</v>
      </c>
      <c r="J47" s="84" t="n">
        <v>107.0290126393</v>
      </c>
      <c r="K47" s="84" t="n">
        <v>3.608992384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460.157</v>
      </c>
      <c r="D48" s="84" t="n">
        <v>94.7283151318</v>
      </c>
      <c r="E48" s="84" t="n">
        <v>1.6057047836</v>
      </c>
      <c r="F48" s="56" t="s">
        <v>83</v>
      </c>
      <c r="G48" s="56" t="s">
        <v>83</v>
      </c>
      <c r="H48" s="56" t="s">
        <v>83</v>
      </c>
      <c r="I48" s="84" t="n">
        <v>460.157</v>
      </c>
      <c r="J48" s="84" t="n">
        <v>94.7283151318</v>
      </c>
      <c r="K48" s="84" t="n">
        <v>1.9627276376</v>
      </c>
      <c r="L48" s="84" t="n">
        <v>460.157</v>
      </c>
      <c r="M48" s="84" t="n">
        <v>94.7283151318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3.865</v>
      </c>
      <c r="D49" s="84" t="n">
        <v>29.7628215001</v>
      </c>
      <c r="E49" s="84" t="n">
        <v>0.0134868077</v>
      </c>
      <c r="F49" s="56" t="s">
        <v>83</v>
      </c>
      <c r="G49" s="56" t="s">
        <v>83</v>
      </c>
      <c r="H49" s="56" t="s">
        <v>83</v>
      </c>
      <c r="I49" s="84" t="n">
        <v>3.865</v>
      </c>
      <c r="J49" s="84" t="n">
        <v>29.7628215001</v>
      </c>
      <c r="K49" s="84" t="n">
        <v>0.0164855524</v>
      </c>
      <c r="L49" s="84" t="n">
        <v>3.865</v>
      </c>
      <c r="M49" s="84" t="n">
        <v>29.7651135926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8.739</v>
      </c>
      <c r="D50" s="84" t="n">
        <v>5296.3636363636</v>
      </c>
      <c r="E50" s="84" t="n">
        <v>0.0304944923</v>
      </c>
      <c r="F50" s="84" t="n">
        <v>8.739</v>
      </c>
      <c r="G50" s="84" t="n">
        <v>5296.3636363636</v>
      </c>
      <c r="H50" s="84" t="n">
        <v>0.1676430016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164.067</v>
      </c>
      <c r="D51" s="84" t="n">
        <v>99.1676942047</v>
      </c>
      <c r="E51" s="84" t="n">
        <v>0.5725071372</v>
      </c>
      <c r="F51" s="84" t="n">
        <v>68.557</v>
      </c>
      <c r="G51" s="84" t="n">
        <v>96.5577949606</v>
      </c>
      <c r="H51" s="84" t="n">
        <v>1.3151506188</v>
      </c>
      <c r="I51" s="84" t="n">
        <v>95.51</v>
      </c>
      <c r="J51" s="84" t="n">
        <v>101.1297819849</v>
      </c>
      <c r="K51" s="84" t="n">
        <v>0.4073829512</v>
      </c>
      <c r="L51" s="84" t="n">
        <v>90.306</v>
      </c>
      <c r="M51" s="84" t="n">
        <v>100.4762010726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165.444</v>
      </c>
      <c r="D52" s="94"/>
      <c r="E52" s="94"/>
      <c r="F52" s="93" t="n">
        <v>71.001</v>
      </c>
      <c r="G52" s="94"/>
      <c r="H52" s="94"/>
      <c r="I52" s="93" t="n">
        <v>94.443</v>
      </c>
      <c r="J52" s="94"/>
      <c r="K52" s="94"/>
      <c r="L52" s="93" t="n">
        <v>89.878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28651.216</v>
      </c>
      <c r="D18" s="86" t="n">
        <v>100</v>
      </c>
      <c r="E18" s="84" t="n">
        <v>23087.694</v>
      </c>
      <c r="F18" s="84" t="n">
        <v>8862.867</v>
      </c>
      <c r="G18" s="84" t="n">
        <v>1899.091</v>
      </c>
      <c r="H18" s="84" t="n">
        <v>9379.698</v>
      </c>
      <c r="I18" s="84" t="n">
        <v>3025.389</v>
      </c>
      <c r="J18" s="84" t="n">
        <v>1620.011</v>
      </c>
      <c r="K18" s="84" t="n">
        <v>46.776</v>
      </c>
      <c r="L18" s="84" t="n">
        <v>152.953</v>
      </c>
      <c r="M18" s="84" t="n">
        <v>3542.992</v>
      </c>
      <c r="N18" s="84" t="n">
        <v>705.84</v>
      </c>
      <c r="O18" s="84" t="n">
        <v>1314.69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622.981</v>
      </c>
      <c r="D20" s="84" t="n">
        <v>2.1743614651</v>
      </c>
      <c r="E20" s="84" t="n">
        <v>494.309</v>
      </c>
      <c r="F20" s="84" t="n">
        <v>153.532</v>
      </c>
      <c r="G20" s="84" t="n">
        <v>15.482</v>
      </c>
      <c r="H20" s="84" t="n">
        <v>370.759</v>
      </c>
      <c r="I20" s="84" t="n">
        <v>-31.486</v>
      </c>
      <c r="J20" s="84" t="n">
        <v>0</v>
      </c>
      <c r="K20" s="84" t="n">
        <v>0.643</v>
      </c>
      <c r="L20" s="84" t="n">
        <v>0.861</v>
      </c>
      <c r="M20" s="84" t="n">
        <v>75.037</v>
      </c>
      <c r="N20" s="84" t="n">
        <v>17.652</v>
      </c>
      <c r="O20" s="84" t="n">
        <v>35.983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6.857</v>
      </c>
      <c r="D21" s="84" t="n">
        <v>0.0239326666</v>
      </c>
      <c r="E21" s="84" t="n">
        <v>4.199</v>
      </c>
      <c r="F21" s="84" t="n">
        <v>0.044</v>
      </c>
      <c r="G21" s="84" t="n">
        <v>0.004</v>
      </c>
      <c r="H21" s="84" t="n">
        <v>3.764</v>
      </c>
      <c r="I21" s="84" t="n">
        <v>0.012</v>
      </c>
      <c r="J21" s="84" t="n">
        <v>0</v>
      </c>
      <c r="K21" s="84" t="n">
        <v>0.214</v>
      </c>
      <c r="L21" s="84" t="n">
        <v>0.165</v>
      </c>
      <c r="M21" s="84" t="n">
        <v>0.376</v>
      </c>
      <c r="N21" s="84" t="n">
        <v>0.036</v>
      </c>
      <c r="O21" s="84" t="n">
        <v>2.246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274.516</v>
      </c>
      <c r="D22" s="84" t="n">
        <v>0.9581303635</v>
      </c>
      <c r="E22" s="84" t="n">
        <v>248.84</v>
      </c>
      <c r="F22" s="84" t="n">
        <v>123.449</v>
      </c>
      <c r="G22" s="84" t="n">
        <v>6.214</v>
      </c>
      <c r="H22" s="84" t="n">
        <v>15.318</v>
      </c>
      <c r="I22" s="84" t="n">
        <v>86.736</v>
      </c>
      <c r="J22" s="84" t="n">
        <v>0</v>
      </c>
      <c r="K22" s="84" t="n">
        <v>23.282</v>
      </c>
      <c r="L22" s="84" t="n">
        <v>0.055</v>
      </c>
      <c r="M22" s="84" t="n">
        <v>23.933</v>
      </c>
      <c r="N22" s="84" t="n">
        <v>0.843</v>
      </c>
      <c r="O22" s="84" t="n">
        <v>0.9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122.169</v>
      </c>
      <c r="D24" s="84" t="n">
        <v>0.4264007503</v>
      </c>
      <c r="E24" s="84" t="n">
        <v>121.155</v>
      </c>
      <c r="F24" s="84" t="n">
        <v>109.554</v>
      </c>
      <c r="G24" s="84" t="n">
        <v>0</v>
      </c>
      <c r="H24" s="84" t="n">
        <v>3.086</v>
      </c>
      <c r="I24" s="84" t="n">
        <v>7.401</v>
      </c>
      <c r="J24" s="84" t="n">
        <v>0</v>
      </c>
      <c r="K24" s="84" t="n">
        <v>1.114</v>
      </c>
      <c r="L24" s="84" t="n">
        <v>0</v>
      </c>
      <c r="M24" s="84" t="n">
        <v>0.709</v>
      </c>
      <c r="N24" s="84" t="n">
        <v>0.304</v>
      </c>
      <c r="O24" s="84" t="n">
        <v>0.001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109.937</v>
      </c>
      <c r="D26" s="84" t="n">
        <v>0.3837079725</v>
      </c>
      <c r="E26" s="84" t="n">
        <v>109.911</v>
      </c>
      <c r="F26" s="84" t="n">
        <v>109.554</v>
      </c>
      <c r="G26" s="84" t="n">
        <v>0</v>
      </c>
      <c r="H26" s="84" t="n">
        <v>0.355</v>
      </c>
      <c r="I26" s="84" t="n">
        <v>0.002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.026</v>
      </c>
      <c r="O26" s="84" t="n">
        <v>0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152.347</v>
      </c>
      <c r="D27" s="84" t="n">
        <v>0.5317296132</v>
      </c>
      <c r="E27" s="84" t="n">
        <v>127.686</v>
      </c>
      <c r="F27" s="84" t="n">
        <v>13.895</v>
      </c>
      <c r="G27" s="84" t="n">
        <v>6.214</v>
      </c>
      <c r="H27" s="84" t="n">
        <v>12.232</v>
      </c>
      <c r="I27" s="84" t="n">
        <v>79.336</v>
      </c>
      <c r="J27" s="84" t="n">
        <v>0</v>
      </c>
      <c r="K27" s="84" t="n">
        <v>22.168</v>
      </c>
      <c r="L27" s="84" t="n">
        <v>0.055</v>
      </c>
      <c r="M27" s="84" t="n">
        <v>23.224</v>
      </c>
      <c r="N27" s="84" t="n">
        <v>0.538</v>
      </c>
      <c r="O27" s="84" t="n">
        <v>0.899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1.629</v>
      </c>
      <c r="D29" s="84" t="n">
        <v>0.0056856226</v>
      </c>
      <c r="E29" s="84" t="n">
        <v>1.625</v>
      </c>
      <c r="F29" s="84" t="n">
        <v>1.203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.422</v>
      </c>
      <c r="L29" s="84" t="n">
        <v>0</v>
      </c>
      <c r="M29" s="84" t="n">
        <v>0</v>
      </c>
      <c r="N29" s="84" t="n">
        <v>0.004</v>
      </c>
      <c r="O29" s="84" t="n">
        <v>0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8587.299</v>
      </c>
      <c r="D30" s="84" t="n">
        <v>29.9718483153</v>
      </c>
      <c r="E30" s="84" t="n">
        <v>7708.217</v>
      </c>
      <c r="F30" s="84" t="n">
        <v>4953.468</v>
      </c>
      <c r="G30" s="84" t="n">
        <v>1582.839</v>
      </c>
      <c r="H30" s="84" t="n">
        <v>2423.356</v>
      </c>
      <c r="I30" s="84" t="n">
        <v>-1296.518</v>
      </c>
      <c r="J30" s="84" t="n">
        <v>1619.863</v>
      </c>
      <c r="K30" s="84" t="n">
        <v>7.565</v>
      </c>
      <c r="L30" s="84" t="n">
        <v>0.483</v>
      </c>
      <c r="M30" s="84" t="n">
        <v>576.117</v>
      </c>
      <c r="N30" s="84" t="n">
        <v>188.459</v>
      </c>
      <c r="O30" s="84" t="n">
        <v>114.506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3004.652</v>
      </c>
      <c r="D32" s="84" t="n">
        <v>10.4869964332</v>
      </c>
      <c r="E32" s="84" t="n">
        <v>2885.425</v>
      </c>
      <c r="F32" s="84" t="n">
        <v>305.123</v>
      </c>
      <c r="G32" s="84" t="n">
        <v>11.622</v>
      </c>
      <c r="H32" s="84" t="n">
        <v>344.642</v>
      </c>
      <c r="I32" s="84" t="n">
        <v>616.506</v>
      </c>
      <c r="J32" s="84" t="n">
        <v>1618.865</v>
      </c>
      <c r="K32" s="84" t="n">
        <v>0.199</v>
      </c>
      <c r="L32" s="84" t="n">
        <v>0.09</v>
      </c>
      <c r="M32" s="84" t="n">
        <v>88.343</v>
      </c>
      <c r="N32" s="84" t="n">
        <v>13.737</v>
      </c>
      <c r="O32" s="84" t="n">
        <v>17.147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-45.421</v>
      </c>
      <c r="D33" s="56" t="s">
        <v>83</v>
      </c>
      <c r="E33" s="84" t="n">
        <v>-154.708</v>
      </c>
      <c r="F33" s="84" t="n">
        <v>444.418</v>
      </c>
      <c r="G33" s="84" t="n">
        <v>109.107</v>
      </c>
      <c r="H33" s="84" t="n">
        <v>215.251</v>
      </c>
      <c r="I33" s="84" t="n">
        <v>-814.669</v>
      </c>
      <c r="J33" s="84" t="n">
        <v>0</v>
      </c>
      <c r="K33" s="84" t="n">
        <v>0.288</v>
      </c>
      <c r="L33" s="84" t="n">
        <v>0.004</v>
      </c>
      <c r="M33" s="84" t="n">
        <v>73.309</v>
      </c>
      <c r="N33" s="84" t="n">
        <v>5.854</v>
      </c>
      <c r="O33" s="84" t="n">
        <v>30.124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0.32</v>
      </c>
      <c r="D34" s="84" t="n">
        <v>0.001116881</v>
      </c>
      <c r="E34" s="84" t="n">
        <v>0.038</v>
      </c>
      <c r="F34" s="84" t="n">
        <v>0</v>
      </c>
      <c r="G34" s="84" t="n">
        <v>0</v>
      </c>
      <c r="H34" s="84" t="n">
        <v>0.012</v>
      </c>
      <c r="I34" s="84" t="n">
        <v>0.026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.282</v>
      </c>
      <c r="O34" s="84" t="n">
        <v>0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183.148</v>
      </c>
      <c r="D35" s="84" t="n">
        <v>0.6392329038</v>
      </c>
      <c r="E35" s="84" t="n">
        <v>151.232</v>
      </c>
      <c r="F35" s="84" t="n">
        <v>16.862</v>
      </c>
      <c r="G35" s="84" t="n">
        <v>1.454</v>
      </c>
      <c r="H35" s="84" t="n">
        <v>81.674</v>
      </c>
      <c r="I35" s="84" t="n">
        <v>52.696</v>
      </c>
      <c r="J35" s="84" t="n">
        <v>0</v>
      </c>
      <c r="K35" s="84" t="n">
        <v>0</v>
      </c>
      <c r="L35" s="84" t="n">
        <v>0</v>
      </c>
      <c r="M35" s="84" t="n">
        <v>12.063</v>
      </c>
      <c r="N35" s="84" t="n">
        <v>3.587</v>
      </c>
      <c r="O35" s="84" t="n">
        <v>16.266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1362.281</v>
      </c>
      <c r="D36" s="84" t="n">
        <v>4.7547056991</v>
      </c>
      <c r="E36" s="84" t="n">
        <v>1271.38</v>
      </c>
      <c r="F36" s="84" t="n">
        <v>293.01</v>
      </c>
      <c r="G36" s="84" t="n">
        <v>85.362</v>
      </c>
      <c r="H36" s="84" t="n">
        <v>245.412</v>
      </c>
      <c r="I36" s="84" t="n">
        <v>732.958</v>
      </c>
      <c r="J36" s="84" t="n">
        <v>0</v>
      </c>
      <c r="K36" s="84" t="n">
        <v>0</v>
      </c>
      <c r="L36" s="84" t="n">
        <v>0</v>
      </c>
      <c r="M36" s="84" t="n">
        <v>75.79</v>
      </c>
      <c r="N36" s="84" t="n">
        <v>6.725</v>
      </c>
      <c r="O36" s="84" t="n">
        <v>8.386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1382.257</v>
      </c>
      <c r="D37" s="84" t="n">
        <v>4.8244269981</v>
      </c>
      <c r="E37" s="84" t="n">
        <v>1164.703</v>
      </c>
      <c r="F37" s="84" t="n">
        <v>74.731</v>
      </c>
      <c r="G37" s="84" t="n">
        <v>10.262</v>
      </c>
      <c r="H37" s="84" t="n">
        <v>407.955</v>
      </c>
      <c r="I37" s="84" t="n">
        <v>677.156</v>
      </c>
      <c r="J37" s="84" t="n">
        <v>0</v>
      </c>
      <c r="K37" s="84" t="n">
        <v>0</v>
      </c>
      <c r="L37" s="84" t="n">
        <v>4.861</v>
      </c>
      <c r="M37" s="84" t="n">
        <v>207.451</v>
      </c>
      <c r="N37" s="84" t="n">
        <v>3.022</v>
      </c>
      <c r="O37" s="84" t="n">
        <v>7.081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2092.875</v>
      </c>
      <c r="D38" s="84" t="n">
        <v>7.3046637881</v>
      </c>
      <c r="E38" s="84" t="n">
        <v>1917.992</v>
      </c>
      <c r="F38" s="84" t="n">
        <v>527.662</v>
      </c>
      <c r="G38" s="84" t="n">
        <v>27.635</v>
      </c>
      <c r="H38" s="84" t="n">
        <v>747.111</v>
      </c>
      <c r="I38" s="84" t="n">
        <v>637.168</v>
      </c>
      <c r="J38" s="84" t="n">
        <v>0.121</v>
      </c>
      <c r="K38" s="84" t="n">
        <v>5.92</v>
      </c>
      <c r="L38" s="84" t="n">
        <v>0.01</v>
      </c>
      <c r="M38" s="84" t="n">
        <v>65.671</v>
      </c>
      <c r="N38" s="84" t="n">
        <v>20.574</v>
      </c>
      <c r="O38" s="84" t="n">
        <v>88.638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5222.74</v>
      </c>
      <c r="D39" s="84" t="n">
        <v>18.2286853026</v>
      </c>
      <c r="E39" s="84" t="n">
        <v>4159.285</v>
      </c>
      <c r="F39" s="84" t="n">
        <v>840.699</v>
      </c>
      <c r="G39" s="84" t="n">
        <v>83.17</v>
      </c>
      <c r="H39" s="84" t="n">
        <v>1160.521</v>
      </c>
      <c r="I39" s="84" t="n">
        <v>2156.522</v>
      </c>
      <c r="J39" s="84" t="n">
        <v>0</v>
      </c>
      <c r="K39" s="84" t="n">
        <v>1.514</v>
      </c>
      <c r="L39" s="84" t="n">
        <v>0.029</v>
      </c>
      <c r="M39" s="84" t="n">
        <v>477.323</v>
      </c>
      <c r="N39" s="84" t="n">
        <v>44.963</v>
      </c>
      <c r="O39" s="84" t="n">
        <v>541.169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282.203</v>
      </c>
      <c r="D40" s="84" t="n">
        <v>0.9849599403</v>
      </c>
      <c r="E40" s="84" t="n">
        <v>160.035</v>
      </c>
      <c r="F40" s="84" t="n">
        <v>12.557</v>
      </c>
      <c r="G40" s="84" t="n">
        <v>0.148</v>
      </c>
      <c r="H40" s="84" t="n">
        <v>127.463</v>
      </c>
      <c r="I40" s="84" t="n">
        <v>19.861</v>
      </c>
      <c r="J40" s="84" t="n">
        <v>0.027</v>
      </c>
      <c r="K40" s="84" t="n">
        <v>0</v>
      </c>
      <c r="L40" s="84" t="n">
        <v>0.127</v>
      </c>
      <c r="M40" s="84" t="n">
        <v>64.225</v>
      </c>
      <c r="N40" s="84" t="n">
        <v>3.303</v>
      </c>
      <c r="O40" s="84" t="n">
        <v>54.64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3099.506</v>
      </c>
      <c r="D41" s="84" t="n">
        <v>10.8180609158</v>
      </c>
      <c r="E41" s="84" t="n">
        <v>2002.071</v>
      </c>
      <c r="F41" s="84" t="n">
        <v>1044.04</v>
      </c>
      <c r="G41" s="84" t="n">
        <v>8.227</v>
      </c>
      <c r="H41" s="84" t="n">
        <v>771.967</v>
      </c>
      <c r="I41" s="84" t="n">
        <v>179.139</v>
      </c>
      <c r="J41" s="84" t="n">
        <v>0</v>
      </c>
      <c r="K41" s="84" t="n">
        <v>6.759</v>
      </c>
      <c r="L41" s="84" t="n">
        <v>0.166</v>
      </c>
      <c r="M41" s="84" t="n">
        <v>1018.773</v>
      </c>
      <c r="N41" s="84" t="n">
        <v>14.399</v>
      </c>
      <c r="O41" s="84" t="n">
        <v>64.263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1344.728</v>
      </c>
      <c r="D42" s="84" t="n">
        <v>4.6934412836</v>
      </c>
      <c r="E42" s="84" t="n">
        <v>1257.675</v>
      </c>
      <c r="F42" s="84" t="n">
        <v>799.666</v>
      </c>
      <c r="G42" s="84" t="n">
        <v>11.948</v>
      </c>
      <c r="H42" s="84" t="n">
        <v>403.479</v>
      </c>
      <c r="I42" s="84" t="n">
        <v>54.53</v>
      </c>
      <c r="J42" s="84" t="n">
        <v>0</v>
      </c>
      <c r="K42" s="84" t="n">
        <v>0</v>
      </c>
      <c r="L42" s="84" t="n">
        <v>0</v>
      </c>
      <c r="M42" s="84" t="n">
        <v>69.927</v>
      </c>
      <c r="N42" s="84" t="n">
        <v>5.58</v>
      </c>
      <c r="O42" s="84" t="n">
        <v>11.546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1949.008</v>
      </c>
      <c r="D43" s="84" t="n">
        <v>6.8025315226</v>
      </c>
      <c r="E43" s="84" t="n">
        <v>1466.046</v>
      </c>
      <c r="F43" s="84" t="n">
        <v>287.157</v>
      </c>
      <c r="G43" s="84" t="n">
        <v>148.034</v>
      </c>
      <c r="H43" s="84" t="n">
        <v>757.628</v>
      </c>
      <c r="I43" s="84" t="n">
        <v>420.391</v>
      </c>
      <c r="J43" s="84" t="n">
        <v>0</v>
      </c>
      <c r="K43" s="84" t="n">
        <v>0.806</v>
      </c>
      <c r="L43" s="84" t="n">
        <v>0.064</v>
      </c>
      <c r="M43" s="84" t="n">
        <v>133.414</v>
      </c>
      <c r="N43" s="84" t="n">
        <v>51.987</v>
      </c>
      <c r="O43" s="84" t="n">
        <v>297.561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1211.513</v>
      </c>
      <c r="D44" s="84" t="n">
        <v>4.2284871958</v>
      </c>
      <c r="E44" s="84" t="n">
        <v>1156.765</v>
      </c>
      <c r="F44" s="84" t="n">
        <v>1.59</v>
      </c>
      <c r="G44" s="84" t="n">
        <v>0.089</v>
      </c>
      <c r="H44" s="84" t="n">
        <v>1142.418</v>
      </c>
      <c r="I44" s="84" t="n">
        <v>12.552</v>
      </c>
      <c r="J44" s="84" t="n">
        <v>0</v>
      </c>
      <c r="K44" s="84" t="n">
        <v>0</v>
      </c>
      <c r="L44" s="84" t="n">
        <v>0.205</v>
      </c>
      <c r="M44" s="84" t="n">
        <v>49.349</v>
      </c>
      <c r="N44" s="84" t="n">
        <v>4.864</v>
      </c>
      <c r="O44" s="84" t="n">
        <v>0.535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778.964</v>
      </c>
      <c r="D45" s="84" t="n">
        <v>2.7187816391</v>
      </c>
      <c r="E45" s="84" t="n">
        <v>647.754</v>
      </c>
      <c r="F45" s="84" t="n">
        <v>10.404</v>
      </c>
      <c r="G45" s="84" t="n">
        <v>1.009</v>
      </c>
      <c r="H45" s="84" t="n">
        <v>620.199</v>
      </c>
      <c r="I45" s="84" t="n">
        <v>17.15</v>
      </c>
      <c r="J45" s="84" t="n">
        <v>0</v>
      </c>
      <c r="K45" s="84" t="n">
        <v>0</v>
      </c>
      <c r="L45" s="84" t="n">
        <v>0.001</v>
      </c>
      <c r="M45" s="84" t="n">
        <v>82.592</v>
      </c>
      <c r="N45" s="84" t="n">
        <v>40.533</v>
      </c>
      <c r="O45" s="84" t="n">
        <v>8.085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872.626</v>
      </c>
      <c r="D46" s="84" t="n">
        <v>3.0456857398</v>
      </c>
      <c r="E46" s="84" t="n">
        <v>731.118</v>
      </c>
      <c r="F46" s="84" t="n">
        <v>18.609</v>
      </c>
      <c r="G46" s="84" t="n">
        <v>1.899</v>
      </c>
      <c r="H46" s="84" t="n">
        <v>687.183</v>
      </c>
      <c r="I46" s="84" t="n">
        <v>25.295</v>
      </c>
      <c r="J46" s="84" t="n">
        <v>0</v>
      </c>
      <c r="K46" s="84" t="n">
        <v>0.001</v>
      </c>
      <c r="L46" s="84" t="n">
        <v>0.03</v>
      </c>
      <c r="M46" s="84" t="n">
        <v>79.655</v>
      </c>
      <c r="N46" s="84" t="n">
        <v>16.648</v>
      </c>
      <c r="O46" s="84" t="n">
        <v>45.205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428.669</v>
      </c>
      <c r="D47" s="84" t="n">
        <v>1.496163374</v>
      </c>
      <c r="E47" s="84" t="n">
        <v>349.218</v>
      </c>
      <c r="F47" s="84" t="n">
        <v>15.726</v>
      </c>
      <c r="G47" s="84" t="n">
        <v>1.93</v>
      </c>
      <c r="H47" s="84" t="n">
        <v>268.638</v>
      </c>
      <c r="I47" s="84" t="n">
        <v>64.75</v>
      </c>
      <c r="J47" s="84" t="n">
        <v>0</v>
      </c>
      <c r="K47" s="84" t="n">
        <v>0.072</v>
      </c>
      <c r="L47" s="84" t="n">
        <v>0.032</v>
      </c>
      <c r="M47" s="84" t="n">
        <v>30.453</v>
      </c>
      <c r="N47" s="84" t="n">
        <v>7.293</v>
      </c>
      <c r="O47" s="84" t="n">
        <v>41.705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0.719</v>
      </c>
      <c r="D48" s="84" t="n">
        <v>0.0025094921</v>
      </c>
      <c r="E48" s="84" t="n">
        <v>0.532</v>
      </c>
      <c r="F48" s="84" t="n">
        <v>0</v>
      </c>
      <c r="G48" s="84" t="n">
        <v>0</v>
      </c>
      <c r="H48" s="84" t="n">
        <v>0.526</v>
      </c>
      <c r="I48" s="84" t="n">
        <v>0.006</v>
      </c>
      <c r="J48" s="84" t="n">
        <v>0</v>
      </c>
      <c r="K48" s="84" t="n">
        <v>0</v>
      </c>
      <c r="L48" s="84" t="n">
        <v>0</v>
      </c>
      <c r="M48" s="84" t="n">
        <v>0.17</v>
      </c>
      <c r="N48" s="84" t="n">
        <v>0.01</v>
      </c>
      <c r="O48" s="84" t="n">
        <v>0.007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297.83</v>
      </c>
      <c r="D49" s="84" t="n">
        <v>1.0395021279</v>
      </c>
      <c r="E49" s="84" t="n">
        <v>283.492</v>
      </c>
      <c r="F49" s="84" t="n">
        <v>-0.467</v>
      </c>
      <c r="G49" s="84" t="n">
        <v>0.201</v>
      </c>
      <c r="H49" s="84" t="n">
        <v>135.97</v>
      </c>
      <c r="I49" s="84" t="n">
        <v>2.125</v>
      </c>
      <c r="J49" s="84" t="n">
        <v>0</v>
      </c>
      <c r="K49" s="84" t="n">
        <v>0</v>
      </c>
      <c r="L49" s="84" t="n">
        <v>145.864</v>
      </c>
      <c r="M49" s="84" t="n">
        <v>13.091</v>
      </c>
      <c r="N49" s="84" t="n">
        <v>0.627</v>
      </c>
      <c r="O49" s="84" t="n">
        <v>0.6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6:21Z</dcterms:modified>
  <cp:revision>0</cp:revision>
  <dc:subject/>
  <dc:title/>
</cp:coreProperties>
</file>