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Крым</t>
  </si>
  <si>
    <t xml:space="preserve">ОБЛАСТНОЙ (РЕСПУБЛИКАНСКИЙ, КРАЕВОЙ) ЦЕНТР</t>
  </si>
  <si>
    <t xml:space="preserve">г. Симферополь</t>
  </si>
  <si>
    <t xml:space="preserve">ФЕДЕРАЛЬНЫЙ ОКРУГ</t>
  </si>
  <si>
    <t xml:space="preserve">КРЫМСКИЙ ФЕДЕРАЛЬНЫЙ ОКРУГ</t>
  </si>
  <si>
    <t xml:space="preserve">КОД УПРАВЛЕНИЯ ФНС РОССИИ</t>
  </si>
  <si>
    <t xml:space="preserve">9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44052, г.пер. Совнаркомовский, 3-А,  
г. Симферополь, Республика Крым, 295000</t>
  </si>
  <si>
    <t xml:space="preserve">polpredkfo@gov.ru</t>
  </si>
  <si>
    <t xml:space="preserve">8(3652)521898</t>
  </si>
  <si>
    <t xml:space="preserve">8(3652)276750</t>
  </si>
  <si>
    <t xml:space="preserve">Заместитель полномочного представителя Президента Российской Федерации в федеральном округе</t>
  </si>
  <si>
    <t xml:space="preserve">Бобровский Владимир Алексеевич</t>
  </si>
  <si>
    <t xml:space="preserve">пер. Совнаркомовский, 3-А,  
г. Симферополь, Республика Крым, 295000</t>
  </si>
  <si>
    <t xml:space="preserve">Глава администрации субъекта Российской Федерации</t>
  </si>
  <si>
    <t xml:space="preserve">Аксенов Сергей Валерьевич</t>
  </si>
  <si>
    <t xml:space="preserve">пр-Кирова, 13, г. Симферополь, Республика Крым, 295005  </t>
  </si>
  <si>
    <t xml:space="preserve">sovmin@rk.gov.ru</t>
  </si>
  <si>
    <t xml:space="preserve">8(3652)27-43-07         8(3652) 544-454</t>
  </si>
  <si>
    <t xml:space="preserve">8(3652) 24-80-20</t>
  </si>
  <si>
    <t xml:space="preserve">Заместитель главы администрации субъекта Российской Федерации</t>
  </si>
  <si>
    <t xml:space="preserve">Шеремет Михаил Сергеевич</t>
  </si>
  <si>
    <t xml:space="preserve">пр-Кирова, 13,  г. Симферополь, Республика Крым, 295005</t>
  </si>
  <si>
    <t xml:space="preserve">8(3652) 27-44-94</t>
  </si>
  <si>
    <t xml:space="preserve">Полонский Дмитрий Анатольевич</t>
  </si>
  <si>
    <t xml:space="preserve">Руководитель Управления ФНС России по субъекту Российской Федерации</t>
  </si>
  <si>
    <t xml:space="preserve">Наздрачев Роман Борисович</t>
  </si>
  <si>
    <t xml:space="preserve">ул. А. Невского, 29,  
г. Симферополь, Республика Крым, 295006</t>
  </si>
  <si>
    <t xml:space="preserve">info9100@r91.nalog.ru</t>
  </si>
  <si>
    <t xml:space="preserve">8(3652) 54-80-31</t>
  </si>
  <si>
    <t xml:space="preserve">8(3652) 25-00-72</t>
  </si>
  <si>
    <t xml:space="preserve">Заместитель Руководителя Управления ФНС России по субъекту Российской Федерации</t>
  </si>
  <si>
    <t xml:space="preserve">Шаповалова Оксана Вячеславовна</t>
  </si>
  <si>
    <t xml:space="preserve">ул. А. Невского, 29,  г. Симферополь, Республика Крым, 295006</t>
  </si>
  <si>
    <t xml:space="preserve">8(3652) 54-80-03</t>
  </si>
  <si>
    <t xml:space="preserve">Крюков Сергей Георгиевич</t>
  </si>
  <si>
    <t xml:space="preserve">8(3652) 54-80-20</t>
  </si>
  <si>
    <t xml:space="preserve">Раздел 1.Социально-экономическая характеристика региона</t>
  </si>
  <si>
    <t xml:space="preserve">ПЛОЩАДЬ ТЕРРИТОРИИ РЕГИОНА   26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X</t>
  </si>
  <si>
    <t xml:space="preserve">ИНДЕКС ФИЗИЧЕСКОГО ОБЪЕМА ВРП (по состоянию на на 01.01.2015)  (%)</t>
  </si>
  <si>
    <t xml:space="preserve">-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37.92 млрд. руб.</t>
  </si>
  <si>
    <t xml:space="preserve">- Численность населения региона  1 907.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8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90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1</v>
      </c>
      <c r="E14" s="46"/>
      <c r="F14" s="46"/>
      <c r="G14" s="45" t="s">
        <v>284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5</v>
      </c>
      <c r="B17" s="50" t="n">
        <v>701</v>
      </c>
      <c r="C17" s="93" t="n">
        <v>186.39</v>
      </c>
      <c r="D17" s="93" t="n">
        <v>147.982</v>
      </c>
      <c r="E17" s="93" t="n">
        <v>0</v>
      </c>
      <c r="F17" s="93" t="n">
        <v>38.374</v>
      </c>
      <c r="G17" s="56" t="s">
        <v>80</v>
      </c>
      <c r="H17" s="56" t="s">
        <v>80</v>
      </c>
      <c r="I17" s="56" t="s">
        <v>80</v>
      </c>
      <c r="J17" s="56" t="s">
        <v>80</v>
      </c>
    </row>
    <row r="18" customFormat="false" ht="15.75" hidden="false" customHeight="false" outlineLevel="0" collapsed="false">
      <c r="A18" s="57" t="s">
        <v>96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6</v>
      </c>
      <c r="B19" s="50" t="n">
        <v>702</v>
      </c>
      <c r="C19" s="93" t="n">
        <v>171.235</v>
      </c>
      <c r="D19" s="93" t="n">
        <v>133.621</v>
      </c>
      <c r="E19" s="93" t="n">
        <v>0</v>
      </c>
      <c r="F19" s="93" t="n">
        <v>37.614</v>
      </c>
      <c r="G19" s="56" t="s">
        <v>80</v>
      </c>
      <c r="H19" s="56" t="s">
        <v>80</v>
      </c>
      <c r="I19" s="56" t="s">
        <v>80</v>
      </c>
      <c r="J19" s="56" t="s">
        <v>80</v>
      </c>
    </row>
    <row r="20" customFormat="false" ht="31.5" hidden="false" customHeight="false" outlineLevel="0" collapsed="false">
      <c r="A20" s="110" t="s">
        <v>377</v>
      </c>
      <c r="B20" s="50" t="n">
        <v>703</v>
      </c>
      <c r="C20" s="93" t="n">
        <v>91.8691989914</v>
      </c>
      <c r="D20" s="93" t="n">
        <v>90.2954413375</v>
      </c>
      <c r="E20" s="56"/>
      <c r="F20" s="93" t="n">
        <v>98.0194923646</v>
      </c>
      <c r="G20" s="56" t="s">
        <v>80</v>
      </c>
      <c r="H20" s="56" t="s">
        <v>80</v>
      </c>
      <c r="I20" s="56" t="s">
        <v>80</v>
      </c>
      <c r="J20" s="56" t="s">
        <v>80</v>
      </c>
    </row>
    <row r="21" customFormat="false" ht="15.75" hidden="false" customHeight="false" outlineLevel="0" collapsed="false">
      <c r="A21" s="79" t="s">
        <v>96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8</v>
      </c>
      <c r="B22" s="50" t="n">
        <v>704</v>
      </c>
      <c r="C22" s="93" t="n">
        <v>50.899</v>
      </c>
      <c r="D22" s="93" t="n">
        <v>46.65</v>
      </c>
      <c r="E22" s="93" t="n">
        <v>0</v>
      </c>
      <c r="F22" s="93" t="n">
        <v>4.249</v>
      </c>
      <c r="G22" s="56" t="s">
        <v>80</v>
      </c>
      <c r="H22" s="56" t="s">
        <v>80</v>
      </c>
      <c r="I22" s="56" t="s">
        <v>80</v>
      </c>
      <c r="J22" s="56" t="s">
        <v>80</v>
      </c>
    </row>
    <row r="23" customFormat="false" ht="15.75" hidden="false" customHeight="false" outlineLevel="0" collapsed="false">
      <c r="A23" s="111" t="s">
        <v>379</v>
      </c>
      <c r="B23" s="50" t="n">
        <v>705</v>
      </c>
      <c r="C23" s="93" t="n">
        <v>2.568</v>
      </c>
      <c r="D23" s="93" t="n">
        <v>2.21</v>
      </c>
      <c r="E23" s="93" t="n">
        <v>0</v>
      </c>
      <c r="F23" s="93" t="n">
        <v>0.358</v>
      </c>
      <c r="G23" s="56" t="s">
        <v>80</v>
      </c>
      <c r="H23" s="56" t="s">
        <v>80</v>
      </c>
      <c r="I23" s="56" t="s">
        <v>80</v>
      </c>
      <c r="J23" s="56" t="s">
        <v>80</v>
      </c>
    </row>
    <row r="24" customFormat="false" ht="15.75" hidden="false" customHeight="false" outlineLevel="0" collapsed="false">
      <c r="A24" s="99" t="s">
        <v>335</v>
      </c>
      <c r="B24" s="50" t="n">
        <v>706</v>
      </c>
      <c r="C24" s="93" t="n">
        <v>103.872</v>
      </c>
      <c r="D24" s="93" t="n">
        <v>79.094</v>
      </c>
      <c r="E24" s="93" t="n">
        <v>0</v>
      </c>
      <c r="F24" s="93" t="n">
        <v>24.778</v>
      </c>
      <c r="G24" s="56" t="s">
        <v>80</v>
      </c>
      <c r="H24" s="56" t="s">
        <v>80</v>
      </c>
      <c r="I24" s="56" t="s">
        <v>80</v>
      </c>
      <c r="J24" s="56" t="s">
        <v>80</v>
      </c>
    </row>
    <row r="25" customFormat="false" ht="31.5" hidden="false" customHeight="false" outlineLevel="0" collapsed="false">
      <c r="A25" s="99" t="s">
        <v>310</v>
      </c>
      <c r="B25" s="50" t="n">
        <v>707</v>
      </c>
      <c r="C25" s="93" t="n">
        <v>0.033</v>
      </c>
      <c r="D25" s="93" t="n">
        <v>0.033</v>
      </c>
      <c r="E25" s="93" t="n">
        <v>0</v>
      </c>
      <c r="F25" s="93" t="n">
        <v>0</v>
      </c>
      <c r="G25" s="56" t="s">
        <v>80</v>
      </c>
      <c r="H25" s="56" t="s">
        <v>80</v>
      </c>
      <c r="I25" s="56" t="s">
        <v>80</v>
      </c>
      <c r="J25" s="56" t="s">
        <v>80</v>
      </c>
    </row>
    <row r="26" customFormat="false" ht="15.75" hidden="false" customHeight="false" outlineLevel="0" collapsed="false">
      <c r="A26" s="99" t="s">
        <v>380</v>
      </c>
      <c r="B26" s="50" t="n">
        <v>708</v>
      </c>
      <c r="C26" s="93" t="n">
        <v>10.648</v>
      </c>
      <c r="D26" s="56" t="s">
        <v>80</v>
      </c>
      <c r="E26" s="56" t="s">
        <v>80</v>
      </c>
      <c r="F26" s="56" t="s">
        <v>80</v>
      </c>
      <c r="G26" s="56" t="s">
        <v>80</v>
      </c>
      <c r="H26" s="56" t="s">
        <v>80</v>
      </c>
      <c r="I26" s="56" t="s">
        <v>80</v>
      </c>
      <c r="J26" s="56" t="s">
        <v>80</v>
      </c>
    </row>
    <row r="27" customFormat="false" ht="47.25" hidden="false" customHeight="false" outlineLevel="0" collapsed="false">
      <c r="A27" s="99" t="s">
        <v>381</v>
      </c>
      <c r="B27" s="50" t="n">
        <v>709</v>
      </c>
      <c r="C27" s="93" t="n">
        <v>5.431</v>
      </c>
      <c r="D27" s="93" t="n">
        <v>5.431</v>
      </c>
      <c r="E27" s="93" t="n">
        <v>0</v>
      </c>
      <c r="F27" s="93" t="n">
        <v>0</v>
      </c>
      <c r="G27" s="56" t="s">
        <v>80</v>
      </c>
      <c r="H27" s="56" t="s">
        <v>80</v>
      </c>
      <c r="I27" s="56" t="s">
        <v>80</v>
      </c>
      <c r="J27" s="56" t="s">
        <v>80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1</v>
      </c>
      <c r="B29" s="50" t="n">
        <v>710</v>
      </c>
      <c r="C29" s="93" t="n">
        <v>5.431</v>
      </c>
      <c r="D29" s="93" t="n">
        <v>5.431</v>
      </c>
      <c r="E29" s="93" t="n">
        <v>0</v>
      </c>
      <c r="F29" s="93" t="n">
        <v>0</v>
      </c>
      <c r="G29" s="56" t="s">
        <v>80</v>
      </c>
      <c r="H29" s="56" t="s">
        <v>80</v>
      </c>
      <c r="I29" s="56" t="s">
        <v>80</v>
      </c>
      <c r="J29" s="56" t="s">
        <v>80</v>
      </c>
    </row>
    <row r="30" customFormat="false" ht="15.75" hidden="false" customHeight="false" outlineLevel="0" collapsed="false">
      <c r="A30" s="108" t="s">
        <v>299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56" t="s">
        <v>80</v>
      </c>
      <c r="H30" s="56" t="s">
        <v>80</v>
      </c>
      <c r="I30" s="56" t="s">
        <v>80</v>
      </c>
      <c r="J30" s="56" t="s">
        <v>80</v>
      </c>
    </row>
    <row r="31" customFormat="false" ht="31.5" hidden="false" customHeight="false" outlineLevel="0" collapsed="false">
      <c r="A31" s="97" t="s">
        <v>382</v>
      </c>
      <c r="B31" s="50" t="n">
        <v>712</v>
      </c>
      <c r="C31" s="93" t="n">
        <v>2.832</v>
      </c>
      <c r="D31" s="93" t="n">
        <v>2.592</v>
      </c>
      <c r="E31" s="93" t="n">
        <v>0</v>
      </c>
      <c r="F31" s="93" t="n">
        <v>0.24</v>
      </c>
      <c r="G31" s="56" t="s">
        <v>80</v>
      </c>
      <c r="H31" s="56" t="s">
        <v>80</v>
      </c>
      <c r="I31" s="56" t="s">
        <v>80</v>
      </c>
      <c r="J31" s="56" t="s">
        <v>80</v>
      </c>
    </row>
    <row r="32" customFormat="false" ht="31.5" hidden="false" customHeight="false" outlineLevel="0" collapsed="false">
      <c r="A32" s="110" t="s">
        <v>377</v>
      </c>
      <c r="B32" s="50" t="n">
        <v>713</v>
      </c>
      <c r="C32" s="93" t="n">
        <v>1.5193948173</v>
      </c>
      <c r="D32" s="93" t="n">
        <v>1.7515643795</v>
      </c>
      <c r="E32" s="56"/>
      <c r="F32" s="93" t="n">
        <v>0.6254234638</v>
      </c>
      <c r="G32" s="56" t="s">
        <v>80</v>
      </c>
      <c r="H32" s="56" t="s">
        <v>80</v>
      </c>
      <c r="I32" s="56" t="s">
        <v>80</v>
      </c>
      <c r="J32" s="56" t="s">
        <v>80</v>
      </c>
    </row>
    <row r="33" customFormat="false" ht="15.75" hidden="false" customHeight="false" outlineLevel="0" collapsed="false">
      <c r="A33" s="97" t="s">
        <v>383</v>
      </c>
      <c r="B33" s="50" t="n">
        <v>714</v>
      </c>
      <c r="C33" s="93" t="n">
        <v>2.28</v>
      </c>
      <c r="D33" s="93" t="n">
        <v>2.204</v>
      </c>
      <c r="E33" s="93" t="n">
        <v>0</v>
      </c>
      <c r="F33" s="93" t="n">
        <v>0.074</v>
      </c>
      <c r="G33" s="56" t="s">
        <v>80</v>
      </c>
      <c r="H33" s="56" t="s">
        <v>80</v>
      </c>
      <c r="I33" s="56" t="s">
        <v>80</v>
      </c>
      <c r="J33" s="56" t="s">
        <v>80</v>
      </c>
    </row>
    <row r="34" customFormat="false" ht="31.5" hidden="false" customHeight="false" outlineLevel="0" collapsed="false">
      <c r="A34" s="110" t="s">
        <v>377</v>
      </c>
      <c r="B34" s="50" t="n">
        <v>715</v>
      </c>
      <c r="C34" s="93" t="n">
        <v>1.2232415902</v>
      </c>
      <c r="D34" s="93" t="n">
        <v>1.4893703288</v>
      </c>
      <c r="E34" s="56"/>
      <c r="F34" s="93" t="n">
        <v>0.1928389013</v>
      </c>
      <c r="G34" s="56" t="s">
        <v>80</v>
      </c>
      <c r="H34" s="56" t="s">
        <v>80</v>
      </c>
      <c r="I34" s="56" t="s">
        <v>80</v>
      </c>
      <c r="J34" s="56" t="s">
        <v>80</v>
      </c>
    </row>
    <row r="35" customFormat="false" ht="15.75" hidden="false" customHeight="false" outlineLevel="0" collapsed="false">
      <c r="A35" s="79" t="s">
        <v>124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9</v>
      </c>
      <c r="B36" s="50" t="n">
        <v>716</v>
      </c>
      <c r="C36" s="93" t="n">
        <v>0.1</v>
      </c>
      <c r="D36" s="56" t="s">
        <v>80</v>
      </c>
      <c r="E36" s="56" t="s">
        <v>80</v>
      </c>
      <c r="F36" s="56" t="s">
        <v>80</v>
      </c>
      <c r="G36" s="56" t="s">
        <v>80</v>
      </c>
      <c r="H36" s="56" t="s">
        <v>80</v>
      </c>
      <c r="I36" s="56" t="s">
        <v>80</v>
      </c>
      <c r="J36" s="56" t="s">
        <v>80</v>
      </c>
    </row>
    <row r="37" customFormat="false" ht="31.5" hidden="false" customHeight="false" outlineLevel="0" collapsed="false">
      <c r="A37" s="92" t="s">
        <v>384</v>
      </c>
      <c r="B37" s="50" t="n">
        <v>717</v>
      </c>
      <c r="C37" s="93" t="n">
        <v>16.911</v>
      </c>
      <c r="D37" s="56" t="s">
        <v>80</v>
      </c>
      <c r="E37" s="93" t="n">
        <v>0</v>
      </c>
      <c r="F37" s="93" t="n">
        <v>9.69</v>
      </c>
      <c r="G37" s="56" t="s">
        <v>80</v>
      </c>
      <c r="H37" s="56" t="s">
        <v>80</v>
      </c>
      <c r="I37" s="56" t="s">
        <v>80</v>
      </c>
      <c r="J37" s="56" t="s">
        <v>80</v>
      </c>
    </row>
    <row r="38" customFormat="false" ht="15.75" hidden="false" customHeight="false" outlineLevel="0" collapsed="false">
      <c r="A38" s="92" t="s">
        <v>385</v>
      </c>
      <c r="B38" s="50" t="n">
        <v>718</v>
      </c>
      <c r="C38" s="93" t="n">
        <v>203.301</v>
      </c>
      <c r="D38" s="93" t="n">
        <v>147.982</v>
      </c>
      <c r="E38" s="93" t="n">
        <v>0</v>
      </c>
      <c r="F38" s="93" t="n">
        <v>48.064</v>
      </c>
      <c r="G38" s="56" t="s">
        <v>80</v>
      </c>
      <c r="H38" s="56" t="s">
        <v>80</v>
      </c>
      <c r="I38" s="56" t="s">
        <v>80</v>
      </c>
      <c r="J38" s="56" t="s">
        <v>80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112" t="n">
        <v>100</v>
      </c>
      <c r="D39" s="112" t="n">
        <v>147.982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7</v>
      </c>
      <c r="B1" s="51" t="s">
        <v>82</v>
      </c>
      <c r="C1" s="51" t="s">
        <v>8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8</v>
      </c>
      <c r="B2" s="42" t="s">
        <v>82</v>
      </c>
      <c r="C2" s="42" t="s">
        <v>8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82</v>
      </c>
      <c r="C11" s="42" t="s">
        <v>8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0</v>
      </c>
      <c r="B17" s="50" t="n">
        <v>801</v>
      </c>
      <c r="C17" s="55" t="n">
        <v>186.39</v>
      </c>
      <c r="D17" s="94" t="n">
        <v>100</v>
      </c>
      <c r="E17" s="55" t="n">
        <v>147.982</v>
      </c>
      <c r="F17" s="55" t="n">
        <v>79.3937442996</v>
      </c>
      <c r="G17" s="55" t="n">
        <v>0</v>
      </c>
      <c r="H17" s="55" t="n">
        <v>0</v>
      </c>
      <c r="I17" s="55" t="n">
        <v>38.374</v>
      </c>
      <c r="J17" s="55" t="n">
        <v>20.5880143785</v>
      </c>
    </row>
    <row r="18" customFormat="false" ht="15.75" hidden="false" customHeight="false" outlineLevel="0" collapsed="false">
      <c r="A18" s="57" t="s">
        <v>96</v>
      </c>
      <c r="B18" s="50" t="s">
        <v>82</v>
      </c>
      <c r="C18" s="56" t="s">
        <v>82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1</v>
      </c>
      <c r="B19" s="50" t="n">
        <v>802</v>
      </c>
      <c r="C19" s="55" t="n">
        <v>2.363</v>
      </c>
      <c r="D19" s="93" t="n">
        <v>1.2677718762</v>
      </c>
      <c r="E19" s="55" t="n">
        <v>2.151</v>
      </c>
      <c r="F19" s="55" t="n">
        <v>91.0283537876</v>
      </c>
      <c r="G19" s="55" t="n">
        <v>0</v>
      </c>
      <c r="H19" s="55" t="n">
        <v>0</v>
      </c>
      <c r="I19" s="55" t="n">
        <v>0.212</v>
      </c>
      <c r="J19" s="55" t="n">
        <v>8.9716462124</v>
      </c>
    </row>
    <row r="20" customFormat="false" ht="15.75" hidden="false" customHeight="false" outlineLevel="0" collapsed="false">
      <c r="A20" s="97" t="s">
        <v>342</v>
      </c>
      <c r="B20" s="50" t="n">
        <v>803</v>
      </c>
      <c r="C20" s="55" t="n">
        <v>0.123</v>
      </c>
      <c r="D20" s="93" t="n">
        <v>0.0659906647</v>
      </c>
      <c r="E20" s="55" t="n">
        <v>0.123</v>
      </c>
      <c r="F20" s="55" t="n">
        <v>100</v>
      </c>
      <c r="G20" s="55" t="n">
        <v>0</v>
      </c>
      <c r="H20" s="55" t="n">
        <v>0</v>
      </c>
      <c r="I20" s="55" t="n">
        <v>0</v>
      </c>
      <c r="J20" s="55" t="n">
        <v>0</v>
      </c>
    </row>
    <row r="21" customFormat="false" ht="15.75" hidden="false" customHeight="false" outlineLevel="0" collapsed="false">
      <c r="A21" s="97" t="s">
        <v>343</v>
      </c>
      <c r="B21" s="50" t="n">
        <v>804</v>
      </c>
      <c r="C21" s="55" t="n">
        <v>0.529</v>
      </c>
      <c r="D21" s="93" t="n">
        <v>0.2838135093</v>
      </c>
      <c r="E21" s="55" t="n">
        <v>0.529</v>
      </c>
      <c r="F21" s="55" t="n">
        <v>100</v>
      </c>
      <c r="G21" s="55" t="n">
        <v>0</v>
      </c>
      <c r="H21" s="55" t="n">
        <v>0</v>
      </c>
      <c r="I21" s="55" t="n">
        <v>0</v>
      </c>
      <c r="J21" s="55" t="n">
        <v>0</v>
      </c>
    </row>
    <row r="22" customFormat="false" ht="15.75" hidden="false" customHeight="false" outlineLevel="0" collapsed="false">
      <c r="A22" s="79" t="s">
        <v>124</v>
      </c>
      <c r="B22" s="50" t="s">
        <v>82</v>
      </c>
      <c r="C22" s="56" t="s">
        <v>82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4</v>
      </c>
      <c r="B23" s="50" t="n">
        <v>805</v>
      </c>
      <c r="C23" s="55" t="n">
        <v>0.435</v>
      </c>
      <c r="D23" s="93" t="n">
        <v>0.2333816192</v>
      </c>
      <c r="E23" s="55" t="n">
        <v>0.435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4</v>
      </c>
      <c r="B24" s="50" t="s">
        <v>82</v>
      </c>
      <c r="C24" s="56" t="s">
        <v>82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3</v>
      </c>
      <c r="B25" s="50" t="n">
        <v>806</v>
      </c>
      <c r="C25" s="55" t="n">
        <v>0.435</v>
      </c>
      <c r="D25" s="93" t="n">
        <v>0.2333816192</v>
      </c>
      <c r="E25" s="55" t="n">
        <v>0.435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46</v>
      </c>
      <c r="B26" s="50" t="n">
        <v>807</v>
      </c>
      <c r="C26" s="55" t="n">
        <v>0.093</v>
      </c>
      <c r="D26" s="93" t="n">
        <v>0.0498953807</v>
      </c>
      <c r="E26" s="55" t="n">
        <v>0.093</v>
      </c>
      <c r="F26" s="55" t="n">
        <v>100</v>
      </c>
      <c r="G26" s="55" t="n">
        <v>0</v>
      </c>
      <c r="H26" s="55" t="n">
        <v>0</v>
      </c>
      <c r="I26" s="55" t="n">
        <v>0</v>
      </c>
      <c r="J26" s="55" t="n">
        <v>0</v>
      </c>
    </row>
    <row r="27" customFormat="false" ht="15.75" hidden="false" customHeight="false" outlineLevel="0" collapsed="false">
      <c r="A27" s="107" t="s">
        <v>394</v>
      </c>
      <c r="B27" s="50" t="s">
        <v>82</v>
      </c>
      <c r="C27" s="56" t="s">
        <v>82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7</v>
      </c>
      <c r="B28" s="50" t="n">
        <v>808</v>
      </c>
      <c r="C28" s="55" t="n">
        <v>0.031</v>
      </c>
      <c r="D28" s="93" t="n">
        <v>0.0166317936</v>
      </c>
      <c r="E28" s="55" t="n">
        <v>0.031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48</v>
      </c>
      <c r="B29" s="50" t="n">
        <v>809</v>
      </c>
      <c r="C29" s="55" t="n">
        <v>30.389</v>
      </c>
      <c r="D29" s="93" t="n">
        <v>16.3039862654</v>
      </c>
      <c r="E29" s="55" t="n">
        <v>29.827</v>
      </c>
      <c r="F29" s="55" t="n">
        <v>98.1506466156</v>
      </c>
      <c r="G29" s="55" t="n">
        <v>0</v>
      </c>
      <c r="H29" s="55" t="n">
        <v>0</v>
      </c>
      <c r="I29" s="55" t="n">
        <v>0.562</v>
      </c>
      <c r="J29" s="55" t="n">
        <v>1.8493533844</v>
      </c>
    </row>
    <row r="30" customFormat="false" ht="15.75" hidden="false" customHeight="false" outlineLevel="0" collapsed="false">
      <c r="A30" s="79" t="s">
        <v>124</v>
      </c>
      <c r="B30" s="50" t="s">
        <v>82</v>
      </c>
      <c r="C30" s="56" t="s">
        <v>82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9</v>
      </c>
      <c r="B31" s="50" t="n">
        <v>810</v>
      </c>
      <c r="C31" s="55" t="n">
        <v>14.964</v>
      </c>
      <c r="D31" s="93" t="n">
        <v>8.0283277</v>
      </c>
      <c r="E31" s="55" t="n">
        <v>14.964</v>
      </c>
      <c r="F31" s="55" t="n">
        <v>100</v>
      </c>
      <c r="G31" s="55" t="n">
        <v>0</v>
      </c>
      <c r="H31" s="55" t="n">
        <v>0</v>
      </c>
      <c r="I31" s="55" t="n">
        <v>0</v>
      </c>
      <c r="J31" s="55" t="n">
        <v>0</v>
      </c>
    </row>
    <row r="32" customFormat="false" ht="47.25" hidden="false" customHeight="false" outlineLevel="0" collapsed="false">
      <c r="A32" s="99" t="s">
        <v>350</v>
      </c>
      <c r="B32" s="50" t="n">
        <v>811</v>
      </c>
      <c r="C32" s="55" t="n">
        <v>0.101</v>
      </c>
      <c r="D32" s="93" t="n">
        <v>0.0541874564</v>
      </c>
      <c r="E32" s="55" t="n">
        <v>0.101</v>
      </c>
      <c r="F32" s="55" t="n">
        <v>100</v>
      </c>
      <c r="G32" s="55" t="n">
        <v>0</v>
      </c>
      <c r="H32" s="55" t="n">
        <v>0</v>
      </c>
      <c r="I32" s="55" t="n">
        <v>0</v>
      </c>
      <c r="J32" s="55" t="n">
        <v>0</v>
      </c>
    </row>
    <row r="33" customFormat="false" ht="15.75" hidden="false" customHeight="false" outlineLevel="0" collapsed="false">
      <c r="A33" s="99" t="s">
        <v>351</v>
      </c>
      <c r="B33" s="50" t="n">
        <v>812</v>
      </c>
      <c r="C33" s="55" t="n">
        <v>0.006</v>
      </c>
      <c r="D33" s="93" t="n">
        <v>0.0032190568</v>
      </c>
      <c r="E33" s="55" t="n">
        <v>0.006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2</v>
      </c>
      <c r="B34" s="50" t="n">
        <v>813</v>
      </c>
      <c r="C34" s="55" t="n">
        <v>0.946</v>
      </c>
      <c r="D34" s="93" t="n">
        <v>0.507537958</v>
      </c>
      <c r="E34" s="55" t="n">
        <v>0.932</v>
      </c>
      <c r="F34" s="55" t="n">
        <v>98.5200845666</v>
      </c>
      <c r="G34" s="55" t="n">
        <v>0</v>
      </c>
      <c r="H34" s="55" t="n">
        <v>0</v>
      </c>
      <c r="I34" s="55" t="n">
        <v>0.014</v>
      </c>
      <c r="J34" s="55" t="n">
        <v>1.4799154334</v>
      </c>
    </row>
    <row r="35" customFormat="false" ht="15.75" hidden="false" customHeight="false" outlineLevel="0" collapsed="false">
      <c r="A35" s="99" t="s">
        <v>353</v>
      </c>
      <c r="B35" s="50" t="n">
        <v>814</v>
      </c>
      <c r="C35" s="55" t="n">
        <v>4.28</v>
      </c>
      <c r="D35" s="93" t="n">
        <v>2.296260529</v>
      </c>
      <c r="E35" s="55" t="n">
        <v>4.23</v>
      </c>
      <c r="F35" s="55" t="n">
        <v>98.8317757009</v>
      </c>
      <c r="G35" s="55" t="n">
        <v>0</v>
      </c>
      <c r="H35" s="55" t="n">
        <v>0</v>
      </c>
      <c r="I35" s="55" t="n">
        <v>0.05</v>
      </c>
      <c r="J35" s="55" t="n">
        <v>1.1682242991</v>
      </c>
    </row>
    <row r="36" customFormat="false" ht="31.5" hidden="false" customHeight="false" outlineLevel="0" collapsed="false">
      <c r="A36" s="97" t="s">
        <v>354</v>
      </c>
      <c r="B36" s="50" t="n">
        <v>815</v>
      </c>
      <c r="C36" s="55" t="n">
        <v>5.106</v>
      </c>
      <c r="D36" s="93" t="n">
        <v>2.7394173507</v>
      </c>
      <c r="E36" s="55" t="n">
        <v>5.061</v>
      </c>
      <c r="F36" s="55" t="n">
        <v>99.1186839013</v>
      </c>
      <c r="G36" s="55" t="n">
        <v>0</v>
      </c>
      <c r="H36" s="55" t="n">
        <v>0</v>
      </c>
      <c r="I36" s="55" t="n">
        <v>0.045</v>
      </c>
      <c r="J36" s="55" t="n">
        <v>0.8813160987</v>
      </c>
    </row>
    <row r="37" customFormat="false" ht="15.75" hidden="false" customHeight="false" outlineLevel="0" collapsed="false">
      <c r="A37" s="97" t="s">
        <v>355</v>
      </c>
      <c r="B37" s="50" t="n">
        <v>816</v>
      </c>
      <c r="C37" s="55" t="n">
        <v>44.857</v>
      </c>
      <c r="D37" s="93" t="n">
        <v>24.0662052685</v>
      </c>
      <c r="E37" s="55" t="n">
        <v>20.383</v>
      </c>
      <c r="F37" s="55" t="n">
        <v>45.4399536304</v>
      </c>
      <c r="G37" s="55" t="n">
        <v>0</v>
      </c>
      <c r="H37" s="55" t="n">
        <v>0</v>
      </c>
      <c r="I37" s="55" t="n">
        <v>24.474</v>
      </c>
      <c r="J37" s="55" t="n">
        <v>54.5600463696</v>
      </c>
    </row>
    <row r="38" customFormat="false" ht="63" hidden="false" customHeight="false" outlineLevel="0" collapsed="false">
      <c r="A38" s="97" t="s">
        <v>356</v>
      </c>
      <c r="B38" s="50" t="n">
        <v>817</v>
      </c>
      <c r="C38" s="55" t="n">
        <v>52.062</v>
      </c>
      <c r="D38" s="93" t="n">
        <v>27.9317559955</v>
      </c>
      <c r="E38" s="55" t="n">
        <v>47.363</v>
      </c>
      <c r="F38" s="55" t="n">
        <v>90.9742230418</v>
      </c>
      <c r="G38" s="55" t="n">
        <v>0</v>
      </c>
      <c r="H38" s="55" t="n">
        <v>0</v>
      </c>
      <c r="I38" s="55" t="n">
        <v>4.67</v>
      </c>
      <c r="J38" s="55" t="n">
        <v>8.9700741424</v>
      </c>
    </row>
    <row r="39" customFormat="false" ht="15.75" hidden="false" customHeight="false" outlineLevel="0" collapsed="false">
      <c r="A39" s="97" t="s">
        <v>357</v>
      </c>
      <c r="B39" s="50" t="n">
        <v>818</v>
      </c>
      <c r="C39" s="55" t="n">
        <v>4.959</v>
      </c>
      <c r="D39" s="93" t="n">
        <v>2.6605504587</v>
      </c>
      <c r="E39" s="55" t="n">
        <v>4.953</v>
      </c>
      <c r="F39" s="55" t="n">
        <v>99.8790078645</v>
      </c>
      <c r="G39" s="55" t="n">
        <v>0</v>
      </c>
      <c r="H39" s="55" t="n">
        <v>0</v>
      </c>
      <c r="I39" s="55" t="n">
        <v>0.006</v>
      </c>
      <c r="J39" s="55" t="n">
        <v>0.1209921355</v>
      </c>
    </row>
    <row r="40" customFormat="false" ht="15.75" hidden="false" customHeight="false" outlineLevel="0" collapsed="false">
      <c r="A40" s="97" t="s">
        <v>358</v>
      </c>
      <c r="B40" s="50" t="n">
        <v>819</v>
      </c>
      <c r="C40" s="55" t="n">
        <v>3.985</v>
      </c>
      <c r="D40" s="93" t="n">
        <v>2.1379902355</v>
      </c>
      <c r="E40" s="55" t="n">
        <v>2.744</v>
      </c>
      <c r="F40" s="55" t="n">
        <v>68.8582183187</v>
      </c>
      <c r="G40" s="55" t="n">
        <v>0</v>
      </c>
      <c r="H40" s="55" t="n">
        <v>0</v>
      </c>
      <c r="I40" s="55" t="n">
        <v>1.241</v>
      </c>
      <c r="J40" s="55" t="n">
        <v>31.1417816813</v>
      </c>
    </row>
    <row r="41" customFormat="false" ht="15.75" hidden="false" customHeight="false" outlineLevel="0" collapsed="false">
      <c r="A41" s="97" t="s">
        <v>359</v>
      </c>
      <c r="B41" s="50" t="n">
        <v>820</v>
      </c>
      <c r="C41" s="55" t="n">
        <v>0.162</v>
      </c>
      <c r="D41" s="93" t="n">
        <v>0.086914534</v>
      </c>
      <c r="E41" s="55" t="n">
        <v>0.144</v>
      </c>
      <c r="F41" s="55" t="n">
        <v>88.8888888889</v>
      </c>
      <c r="G41" s="55" t="n">
        <v>0</v>
      </c>
      <c r="H41" s="55" t="n">
        <v>0</v>
      </c>
      <c r="I41" s="55" t="n">
        <v>0.018</v>
      </c>
      <c r="J41" s="55" t="n">
        <v>11.1111111111</v>
      </c>
    </row>
    <row r="42" customFormat="false" ht="31.5" hidden="false" customHeight="false" outlineLevel="0" collapsed="false">
      <c r="A42" s="97" t="s">
        <v>360</v>
      </c>
      <c r="B42" s="50" t="n">
        <v>821</v>
      </c>
      <c r="C42" s="55" t="n">
        <v>20.87</v>
      </c>
      <c r="D42" s="93" t="n">
        <v>11.1969526262</v>
      </c>
      <c r="E42" s="55" t="n">
        <v>14.349</v>
      </c>
      <c r="F42" s="55" t="n">
        <v>68.754192621</v>
      </c>
      <c r="G42" s="55" t="n">
        <v>0</v>
      </c>
      <c r="H42" s="55" t="n">
        <v>0</v>
      </c>
      <c r="I42" s="55" t="n">
        <v>6.521</v>
      </c>
      <c r="J42" s="55" t="n">
        <v>31.245807379</v>
      </c>
    </row>
    <row r="43" customFormat="false" ht="47.25" hidden="false" customHeight="false" outlineLevel="0" collapsed="false">
      <c r="A43" s="97" t="s">
        <v>395</v>
      </c>
      <c r="B43" s="50" t="n">
        <v>822</v>
      </c>
      <c r="C43" s="55" t="n">
        <v>0.011</v>
      </c>
      <c r="D43" s="93" t="n">
        <v>0.0059016042</v>
      </c>
      <c r="E43" s="55" t="n">
        <v>0.011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2</v>
      </c>
      <c r="B44" s="50" t="n">
        <v>823</v>
      </c>
      <c r="C44" s="55" t="n">
        <v>0.294</v>
      </c>
      <c r="D44" s="93" t="n">
        <v>0.157733784</v>
      </c>
      <c r="E44" s="55" t="n">
        <v>0.227</v>
      </c>
      <c r="F44" s="55" t="n">
        <v>77.2108843537</v>
      </c>
      <c r="G44" s="55" t="n">
        <v>0</v>
      </c>
      <c r="H44" s="55" t="n">
        <v>0</v>
      </c>
      <c r="I44" s="55" t="n">
        <v>0.067</v>
      </c>
      <c r="J44" s="55" t="n">
        <v>22.7891156463</v>
      </c>
    </row>
    <row r="45" customFormat="false" ht="31.5" hidden="false" customHeight="false" outlineLevel="0" collapsed="false">
      <c r="A45" s="97" t="s">
        <v>363</v>
      </c>
      <c r="B45" s="50" t="n">
        <v>824</v>
      </c>
      <c r="C45" s="55" t="n">
        <v>13.03</v>
      </c>
      <c r="D45" s="93" t="n">
        <v>6.9907183862</v>
      </c>
      <c r="E45" s="55" t="n">
        <v>13.03</v>
      </c>
      <c r="F45" s="55" t="n">
        <v>100</v>
      </c>
      <c r="G45" s="55" t="n">
        <v>0</v>
      </c>
      <c r="H45" s="55" t="n">
        <v>0</v>
      </c>
      <c r="I45" s="55" t="n">
        <v>0</v>
      </c>
      <c r="J45" s="55" t="n">
        <v>0</v>
      </c>
    </row>
    <row r="46" customFormat="false" ht="31.5" hidden="false" customHeight="false" outlineLevel="0" collapsed="false">
      <c r="A46" s="97" t="s">
        <v>364</v>
      </c>
      <c r="B46" s="50" t="n">
        <v>825</v>
      </c>
      <c r="C46" s="55" t="n">
        <v>5.134</v>
      </c>
      <c r="D46" s="93" t="n">
        <v>2.7544396159</v>
      </c>
      <c r="E46" s="55" t="n">
        <v>4.772</v>
      </c>
      <c r="F46" s="55" t="n">
        <v>92.9489676665</v>
      </c>
      <c r="G46" s="55" t="n">
        <v>0</v>
      </c>
      <c r="H46" s="55" t="n">
        <v>0</v>
      </c>
      <c r="I46" s="55" t="n">
        <v>0.359</v>
      </c>
      <c r="J46" s="55" t="n">
        <v>6.9925983638</v>
      </c>
    </row>
    <row r="47" customFormat="false" ht="31.5" hidden="false" customHeight="false" outlineLevel="0" collapsed="false">
      <c r="A47" s="97" t="s">
        <v>365</v>
      </c>
      <c r="B47" s="50" t="n">
        <v>826</v>
      </c>
      <c r="C47" s="55" t="n">
        <v>0</v>
      </c>
      <c r="D47" s="93" t="n">
        <v>0</v>
      </c>
      <c r="E47" s="55" t="n">
        <v>0</v>
      </c>
      <c r="F47" s="55"/>
      <c r="G47" s="55" t="n">
        <v>0</v>
      </c>
      <c r="H47" s="55"/>
      <c r="I47" s="55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82</v>
      </c>
      <c r="D8" s="42"/>
      <c r="E8" s="116"/>
    </row>
    <row r="9" customFormat="false" ht="12.75" hidden="false" customHeight="false" outlineLevel="0" collapsed="false">
      <c r="A9" s="117"/>
      <c r="B9" s="42" t="s">
        <v>398</v>
      </c>
      <c r="C9" s="42" t="s">
        <v>82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3</v>
      </c>
      <c r="B16" s="50" t="n">
        <v>901</v>
      </c>
      <c r="C16" s="93" t="n">
        <v>29.0779033212</v>
      </c>
      <c r="D16" s="93" t="n">
        <v>9.2544618517</v>
      </c>
      <c r="E16" s="93" t="n">
        <v>19.8234414696</v>
      </c>
    </row>
    <row r="17" customFormat="false" ht="15.75" hidden="false" customHeight="false" outlineLevel="0" collapsed="false">
      <c r="A17" s="118" t="s">
        <v>96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4</v>
      </c>
      <c r="B18" s="50" t="n">
        <v>902</v>
      </c>
      <c r="C18" s="93" t="n">
        <v>5.475928187</v>
      </c>
      <c r="D18" s="93" t="n">
        <v>0.4542373815</v>
      </c>
      <c r="E18" s="93" t="n">
        <v>5.0216908054</v>
      </c>
    </row>
    <row r="19" customFormat="false" ht="15.75" hidden="false" customHeight="false" outlineLevel="0" collapsed="false">
      <c r="A19" s="119" t="s">
        <v>293</v>
      </c>
      <c r="B19" s="50" t="n">
        <v>903</v>
      </c>
      <c r="C19" s="93" t="n">
        <v>10.943429318</v>
      </c>
      <c r="D19" s="56" t="s">
        <v>80</v>
      </c>
      <c r="E19" s="93" t="n">
        <v>10.943429318</v>
      </c>
    </row>
    <row r="20" customFormat="false" ht="15.75" hidden="false" customHeight="false" outlineLevel="0" collapsed="false">
      <c r="A20" s="119" t="s">
        <v>405</v>
      </c>
      <c r="B20" s="50" t="n">
        <v>904</v>
      </c>
      <c r="C20" s="93" t="n">
        <v>7.1951824472</v>
      </c>
      <c r="D20" s="93" t="n">
        <v>7.1951824472</v>
      </c>
      <c r="E20" s="56" t="s">
        <v>80</v>
      </c>
    </row>
    <row r="21" customFormat="false" ht="15.75" hidden="false" customHeight="false" outlineLevel="0" collapsed="false">
      <c r="A21" s="119" t="s">
        <v>381</v>
      </c>
      <c r="B21" s="50" t="n">
        <v>905</v>
      </c>
      <c r="C21" s="93" t="n">
        <v>3.0461084591</v>
      </c>
      <c r="D21" s="93" t="n">
        <v>1.2591999408</v>
      </c>
      <c r="E21" s="93" t="n">
        <v>1.7869085183</v>
      </c>
    </row>
    <row r="22" customFormat="false" ht="15.75" hidden="false" customHeight="false" outlineLevel="0" collapsed="false">
      <c r="A22" s="120" t="s">
        <v>96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1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8</v>
      </c>
      <c r="B24" s="50" t="n">
        <v>907</v>
      </c>
      <c r="C24" s="93" t="n">
        <v>0.3828129531</v>
      </c>
      <c r="D24" s="93" t="n">
        <v>0.3828129531</v>
      </c>
      <c r="E24" s="56" t="s">
        <v>80</v>
      </c>
    </row>
    <row r="25" customFormat="false" ht="15.75" hidden="false" customHeight="false" outlineLevel="0" collapsed="false">
      <c r="A25" s="121" t="s">
        <v>299</v>
      </c>
      <c r="B25" s="50" t="n">
        <v>908</v>
      </c>
      <c r="C25" s="93" t="n">
        <v>0</v>
      </c>
      <c r="D25" s="56" t="s">
        <v>80</v>
      </c>
      <c r="E25" s="93" t="n">
        <v>0</v>
      </c>
    </row>
    <row r="26" customFormat="false" ht="15.75" hidden="false" customHeight="false" outlineLevel="0" collapsed="false">
      <c r="A26" s="119" t="s">
        <v>406</v>
      </c>
      <c r="B26" s="50" t="n">
        <v>909</v>
      </c>
      <c r="C26" s="93" t="n">
        <v>0.612322077</v>
      </c>
      <c r="D26" s="56" t="s">
        <v>80</v>
      </c>
      <c r="E26" s="93" t="n">
        <v>0.612322077</v>
      </c>
    </row>
    <row r="27" customFormat="false" ht="15.75" hidden="false" customHeight="false" outlineLevel="0" collapsed="false">
      <c r="A27" s="119" t="s">
        <v>310</v>
      </c>
      <c r="B27" s="50" t="n">
        <v>910</v>
      </c>
      <c r="C27" s="93" t="n">
        <v>0.2042301312</v>
      </c>
      <c r="D27" s="93" t="n">
        <v>0.1570718246</v>
      </c>
      <c r="E27" s="93" t="n">
        <v>0.0471583066</v>
      </c>
    </row>
    <row r="28" customFormat="false" ht="15.75" hidden="false" customHeight="false" outlineLevel="0" collapsed="false">
      <c r="A28" s="119" t="s">
        <v>309</v>
      </c>
      <c r="B28" s="50" t="n">
        <v>911</v>
      </c>
      <c r="C28" s="93" t="n">
        <v>0.2201402503</v>
      </c>
      <c r="D28" s="56" t="s">
        <v>80</v>
      </c>
      <c r="E28" s="93" t="n">
        <v>0.2201402503</v>
      </c>
    </row>
    <row r="29" customFormat="false" ht="15.75" hidden="false" customHeight="false" outlineLevel="0" collapsed="false">
      <c r="A29" s="119" t="s">
        <v>306</v>
      </c>
      <c r="B29" s="50" t="n">
        <v>912</v>
      </c>
      <c r="C29" s="93" t="n">
        <v>0.0218597381</v>
      </c>
      <c r="D29" s="56" t="s">
        <v>80</v>
      </c>
      <c r="E29" s="93" t="n">
        <v>0.0218597381</v>
      </c>
    </row>
    <row r="30" customFormat="false" ht="15" hidden="false" customHeight="false" outlineLevel="0" collapsed="false">
      <c r="A30" s="122" t="s">
        <v>407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8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9</v>
      </c>
      <c r="B32" s="50" t="n">
        <v>913</v>
      </c>
      <c r="C32" s="93" t="n">
        <v>21029.6471081747</v>
      </c>
      <c r="D32" s="124"/>
      <c r="E32" s="124"/>
    </row>
    <row r="33" customFormat="false" ht="12.75" hidden="true" customHeight="false" outlineLevel="0" collapsed="false">
      <c r="A33" s="1" t="s">
        <v>299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0</v>
      </c>
      <c r="B34" s="1" t="n">
        <v>-1101</v>
      </c>
      <c r="C34" s="112" t="n">
        <v>137.9248</v>
      </c>
      <c r="D34" s="113"/>
      <c r="E34" s="113"/>
    </row>
    <row r="35" customFormat="false" ht="12.75" hidden="true" customHeight="false" outlineLevel="0" collapsed="false">
      <c r="A35" s="1" t="s">
        <v>411</v>
      </c>
      <c r="B35" s="1" t="n">
        <v>-1102</v>
      </c>
      <c r="C35" s="112" t="n">
        <v>1907.1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3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0</v>
      </c>
      <c r="B16" s="50" t="n">
        <v>1001</v>
      </c>
      <c r="C16" s="56"/>
      <c r="D16" s="56"/>
      <c r="E16" s="56"/>
      <c r="F16" s="56"/>
      <c r="G16" s="56"/>
      <c r="H16" s="56"/>
      <c r="I16" s="56"/>
      <c r="J16" s="56"/>
      <c r="K16" s="56"/>
      <c r="L16" s="1"/>
    </row>
    <row r="17" customFormat="false" ht="15.75" hidden="false" customHeight="false" outlineLevel="0" collapsed="false">
      <c r="A17" s="57" t="s">
        <v>421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2</v>
      </c>
      <c r="B18" s="50" t="n">
        <v>1002</v>
      </c>
      <c r="C18" s="56"/>
      <c r="D18" s="56"/>
      <c r="E18" s="56"/>
      <c r="F18" s="56"/>
      <c r="G18" s="56"/>
      <c r="H18" s="56"/>
      <c r="I18" s="56"/>
      <c r="J18" s="56"/>
      <c r="K18" s="56"/>
      <c r="L18" s="1"/>
    </row>
    <row r="19" customFormat="false" ht="15.75" hidden="false" customHeight="false" outlineLevel="0" collapsed="false">
      <c r="A19" s="97" t="s">
        <v>423</v>
      </c>
      <c r="B19" s="50" t="n">
        <v>1003</v>
      </c>
      <c r="C19" s="113"/>
      <c r="D19" s="56"/>
      <c r="E19" s="56"/>
      <c r="F19" s="56"/>
      <c r="G19" s="56"/>
      <c r="H19" s="56"/>
      <c r="I19" s="56"/>
      <c r="J19" s="56"/>
      <c r="K19" s="56"/>
      <c r="L19" s="1"/>
    </row>
    <row r="20" customFormat="false" ht="15.75" hidden="false" customHeight="false" outlineLevel="0" collapsed="false">
      <c r="A20" s="97" t="s">
        <v>424</v>
      </c>
      <c r="B20" s="50" t="n">
        <v>1004</v>
      </c>
      <c r="C20" s="56"/>
      <c r="D20" s="56"/>
      <c r="E20" s="56"/>
      <c r="F20" s="56"/>
      <c r="G20" s="56"/>
      <c r="H20" s="56"/>
      <c r="I20" s="56"/>
      <c r="J20" s="56"/>
      <c r="K20" s="56"/>
      <c r="L20" s="1"/>
    </row>
    <row r="21" customFormat="false" ht="15.75" hidden="false" customHeight="false" outlineLevel="0" collapsed="false">
      <c r="A21" s="97" t="s">
        <v>425</v>
      </c>
      <c r="B21" s="50" t="n">
        <v>1005</v>
      </c>
      <c r="C21" s="56"/>
      <c r="D21" s="56"/>
      <c r="E21" s="56"/>
      <c r="F21" s="56"/>
      <c r="G21" s="56"/>
      <c r="H21" s="56"/>
      <c r="I21" s="56"/>
      <c r="J21" s="56"/>
      <c r="K21" s="56"/>
      <c r="L21" s="1"/>
    </row>
    <row r="22" customFormat="false" ht="31.5" hidden="false" customHeight="false" outlineLevel="0" collapsed="false">
      <c r="A22" s="97" t="s">
        <v>426</v>
      </c>
      <c r="B22" s="50" t="n">
        <v>1006</v>
      </c>
      <c r="C22" s="56"/>
      <c r="D22" s="56"/>
      <c r="E22" s="56"/>
      <c r="F22" s="56"/>
      <c r="G22" s="56"/>
      <c r="H22" s="56"/>
      <c r="I22" s="56"/>
      <c r="J22" s="56"/>
      <c r="K22" s="56"/>
      <c r="L22" s="1"/>
    </row>
    <row r="23" customFormat="false" ht="15.75" hidden="false" customHeight="false" outlineLevel="0" collapsed="false">
      <c r="A23" s="97" t="s">
        <v>427</v>
      </c>
      <c r="B23" s="50" t="n">
        <v>1007</v>
      </c>
      <c r="C23" s="56"/>
      <c r="D23" s="56"/>
      <c r="E23" s="56"/>
      <c r="F23" s="56"/>
      <c r="G23" s="56"/>
      <c r="H23" s="56"/>
      <c r="I23" s="56"/>
      <c r="J23" s="56"/>
      <c r="K23" s="56"/>
      <c r="L23" s="1"/>
    </row>
    <row r="24" customFormat="false" ht="47.25" hidden="false" customHeight="false" outlineLevel="0" collapsed="false">
      <c r="A24" s="97" t="s">
        <v>428</v>
      </c>
      <c r="B24" s="50" t="n">
        <v>1008</v>
      </c>
      <c r="C24" s="56"/>
      <c r="D24" s="56"/>
      <c r="E24" s="56"/>
      <c r="F24" s="56"/>
      <c r="G24" s="56"/>
      <c r="H24" s="56"/>
      <c r="I24" s="56"/>
      <c r="J24" s="56"/>
      <c r="K24" s="56"/>
      <c r="L24" s="1"/>
    </row>
    <row r="25" customFormat="false" ht="15.75" hidden="false" customHeight="false" outlineLevel="0" collapsed="false">
      <c r="A25" s="97" t="s">
        <v>429</v>
      </c>
      <c r="B25" s="50" t="n">
        <v>1009</v>
      </c>
      <c r="C25" s="56"/>
      <c r="D25" s="56"/>
      <c r="E25" s="56"/>
      <c r="F25" s="56"/>
      <c r="G25" s="56"/>
      <c r="H25" s="56"/>
      <c r="I25" s="56"/>
      <c r="J25" s="56"/>
      <c r="K25" s="56"/>
      <c r="L25" s="1"/>
    </row>
    <row r="26" customFormat="false" ht="15.75" hidden="false" customHeight="false" outlineLevel="0" collapsed="false">
      <c r="A26" s="97" t="s">
        <v>430</v>
      </c>
      <c r="B26" s="50" t="n">
        <v>1010</v>
      </c>
      <c r="C26" s="56"/>
      <c r="D26" s="56"/>
      <c r="E26" s="56"/>
      <c r="F26" s="56"/>
      <c r="G26" s="56"/>
      <c r="H26" s="56"/>
      <c r="I26" s="56"/>
      <c r="J26" s="56"/>
      <c r="K26" s="56"/>
      <c r="L26" s="1"/>
    </row>
    <row r="27" customFormat="false" ht="31.5" hidden="false" customHeight="false" outlineLevel="0" collapsed="false">
      <c r="A27" s="58" t="s">
        <v>431</v>
      </c>
      <c r="B27" s="50" t="n">
        <v>1011</v>
      </c>
      <c r="C27" s="56"/>
      <c r="D27" s="56"/>
      <c r="E27" s="56"/>
      <c r="F27" s="56"/>
      <c r="G27" s="56"/>
      <c r="H27" s="56"/>
      <c r="I27" s="56"/>
      <c r="J27" s="56"/>
      <c r="K27" s="56"/>
      <c r="L27" s="1"/>
    </row>
    <row r="28" customFormat="false" ht="31.5" hidden="false" customHeight="false" outlineLevel="0" collapsed="false">
      <c r="A28" s="97" t="s">
        <v>432</v>
      </c>
      <c r="B28" s="50" t="n">
        <v>1012</v>
      </c>
      <c r="C28" s="56"/>
      <c r="D28" s="56"/>
      <c r="E28" s="56"/>
      <c r="F28" s="56"/>
      <c r="G28" s="56"/>
      <c r="H28" s="56"/>
      <c r="I28" s="56"/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8</v>
      </c>
      <c r="B7" s="129" t="s">
        <v>439</v>
      </c>
      <c r="C7" s="74" t="n">
        <v>12884</v>
      </c>
      <c r="D7" s="130"/>
      <c r="E7" s="130"/>
    </row>
    <row r="8" customFormat="false" ht="15.75" hidden="false" customHeight="false" outlineLevel="0" collapsed="false">
      <c r="A8" s="59" t="s">
        <v>138</v>
      </c>
      <c r="B8" s="129" t="s">
        <v>440</v>
      </c>
      <c r="C8" s="74" t="n">
        <v>331345.923</v>
      </c>
      <c r="D8" s="130"/>
      <c r="E8" s="130"/>
    </row>
    <row r="9" customFormat="false" ht="15.75" hidden="false" customHeight="false" outlineLevel="0" collapsed="false">
      <c r="A9" s="131" t="s">
        <v>441</v>
      </c>
      <c r="B9" s="129" t="s">
        <v>442</v>
      </c>
      <c r="C9" s="74" t="n">
        <v>2571.7628298665</v>
      </c>
      <c r="D9" s="130"/>
      <c r="E9" s="130"/>
    </row>
    <row r="10" customFormat="false" ht="31.5" hidden="false" customHeight="false" outlineLevel="0" collapsed="false">
      <c r="A10" s="59" t="s">
        <v>443</v>
      </c>
      <c r="B10" s="129" t="s">
        <v>444</v>
      </c>
      <c r="C10" s="74" t="n">
        <v>308402.009</v>
      </c>
      <c r="D10" s="130"/>
      <c r="E10" s="130"/>
    </row>
    <row r="11" customFormat="false" ht="15.75" hidden="false" customHeight="false" outlineLevel="0" collapsed="false">
      <c r="A11" s="131" t="s">
        <v>445</v>
      </c>
      <c r="B11" s="129" t="s">
        <v>446</v>
      </c>
      <c r="C11" s="74" t="n">
        <v>93.0755405733</v>
      </c>
      <c r="D11" s="130"/>
      <c r="E11" s="130"/>
    </row>
    <row r="12" customFormat="false" ht="15.75" hidden="false" customHeight="false" outlineLevel="0" collapsed="false">
      <c r="A12" s="59" t="s">
        <v>140</v>
      </c>
      <c r="B12" s="129" t="s">
        <v>447</v>
      </c>
      <c r="C12" s="74" t="n">
        <v>27.785</v>
      </c>
      <c r="D12" s="130"/>
      <c r="E12" s="130"/>
    </row>
    <row r="13" customFormat="false" ht="15.75" hidden="false" customHeight="false" outlineLevel="0" collapsed="false">
      <c r="A13" s="131" t="s">
        <v>445</v>
      </c>
      <c r="B13" s="129" t="s">
        <v>448</v>
      </c>
      <c r="C13" s="74" t="n">
        <v>0.0083854963</v>
      </c>
      <c r="D13" s="130"/>
      <c r="E13" s="130"/>
    </row>
    <row r="14" customFormat="false" ht="15.75" hidden="false" customHeight="false" outlineLevel="0" collapsed="false">
      <c r="A14" s="59" t="s">
        <v>449</v>
      </c>
      <c r="B14" s="129" t="s">
        <v>450</v>
      </c>
      <c r="C14" s="74" t="n">
        <v>22796.728</v>
      </c>
      <c r="D14" s="130"/>
      <c r="E14" s="130"/>
    </row>
    <row r="15" customFormat="false" ht="31.5" hidden="false" customHeight="false" outlineLevel="0" collapsed="false">
      <c r="A15" s="59" t="s">
        <v>141</v>
      </c>
      <c r="B15" s="129" t="s">
        <v>451</v>
      </c>
      <c r="C15" s="74" t="n">
        <v>203.211</v>
      </c>
      <c r="D15" s="130"/>
      <c r="E15" s="130"/>
    </row>
    <row r="16" customFormat="false" ht="15.75" hidden="false" customHeight="false" outlineLevel="0" collapsed="false">
      <c r="A16" s="131" t="s">
        <v>452</v>
      </c>
      <c r="B16" s="129" t="s">
        <v>453</v>
      </c>
      <c r="C16" s="74" t="n">
        <v>0.8914042401</v>
      </c>
      <c r="D16" s="130"/>
      <c r="E16" s="130"/>
    </row>
    <row r="17" customFormat="false" ht="15.75" hidden="false" customHeight="false" outlineLevel="0" collapsed="false">
      <c r="A17" s="59" t="s">
        <v>142</v>
      </c>
      <c r="B17" s="129" t="s">
        <v>454</v>
      </c>
      <c r="C17" s="74" t="n">
        <v>22810.955</v>
      </c>
      <c r="D17" s="130"/>
      <c r="E17" s="130"/>
    </row>
    <row r="18" customFormat="false" ht="15.75" hidden="false" customHeight="false" outlineLevel="0" collapsed="false">
      <c r="A18" s="59" t="s">
        <v>455</v>
      </c>
      <c r="B18" s="129" t="s">
        <v>456</v>
      </c>
      <c r="C18" s="132" t="n">
        <f aca="false">(Раздел2!C22+Раздел11!C19)</f>
        <v>4561.391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29" t="s">
        <v>458</v>
      </c>
      <c r="C19" s="130"/>
      <c r="D19" s="130"/>
      <c r="E19" s="130"/>
    </row>
    <row r="20" customFormat="false" ht="15.75" hidden="false" customHeight="false" outlineLevel="0" collapsed="false">
      <c r="A20" s="54" t="s">
        <v>174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5</v>
      </c>
      <c r="B21" s="129" t="s">
        <v>459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0</v>
      </c>
      <c r="B22" s="129" t="s">
        <v>461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2</v>
      </c>
      <c r="B23" s="129" t="s">
        <v>463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6</v>
      </c>
      <c r="B24" s="129" t="s">
        <v>464</v>
      </c>
      <c r="C24" s="74" t="n">
        <v>10</v>
      </c>
      <c r="D24" s="130"/>
      <c r="E24" s="130"/>
    </row>
    <row r="25" customFormat="false" ht="15.75" hidden="false" customHeight="false" outlineLevel="0" collapsed="false">
      <c r="A25" s="59" t="s">
        <v>465</v>
      </c>
      <c r="B25" s="129" t="s">
        <v>466</v>
      </c>
      <c r="C25" s="74" t="n">
        <v>61.955</v>
      </c>
      <c r="D25" s="130"/>
      <c r="E25" s="130"/>
    </row>
    <row r="26" customFormat="false" ht="15.75" hidden="false" customHeight="false" outlineLevel="0" collapsed="false">
      <c r="A26" s="59" t="s">
        <v>467</v>
      </c>
      <c r="B26" s="129" t="s">
        <v>468</v>
      </c>
      <c r="C26" s="74" t="n">
        <v>1843</v>
      </c>
      <c r="D26" s="130"/>
      <c r="E26" s="130"/>
    </row>
    <row r="27" customFormat="false" ht="15.75" hidden="false" customHeight="false" outlineLevel="0" collapsed="false">
      <c r="A27" s="59" t="s">
        <v>469</v>
      </c>
      <c r="B27" s="129" t="s">
        <v>470</v>
      </c>
      <c r="C27" s="75" t="s">
        <v>80</v>
      </c>
      <c r="D27" s="130"/>
      <c r="E27" s="130"/>
    </row>
    <row r="28" customFormat="false" ht="15.75" hidden="false" customHeight="false" outlineLevel="0" collapsed="false">
      <c r="A28" s="59" t="s">
        <v>471</v>
      </c>
      <c r="B28" s="129" t="s">
        <v>472</v>
      </c>
      <c r="C28" s="74" t="n">
        <v>0.735</v>
      </c>
      <c r="D28" s="130"/>
      <c r="E28" s="130"/>
    </row>
    <row r="29" customFormat="false" ht="15.75" hidden="false" customHeight="false" outlineLevel="0" collapsed="false">
      <c r="A29" s="59" t="s">
        <v>178</v>
      </c>
      <c r="B29" s="129" t="s">
        <v>473</v>
      </c>
      <c r="C29" s="74" t="n">
        <v>54</v>
      </c>
      <c r="D29" s="130"/>
      <c r="E29" s="130"/>
    </row>
    <row r="30" customFormat="false" ht="15.75" hidden="false" customHeight="false" outlineLevel="0" collapsed="false">
      <c r="A30" s="59" t="s">
        <v>474</v>
      </c>
      <c r="B30" s="129" t="s">
        <v>475</v>
      </c>
      <c r="C30" s="74" t="n">
        <v>2.474</v>
      </c>
      <c r="D30" s="130"/>
      <c r="E30" s="130"/>
    </row>
    <row r="31" customFormat="false" ht="15.75" hidden="false" customHeight="false" outlineLevel="0" collapsed="false">
      <c r="A31" s="54" t="s">
        <v>188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6</v>
      </c>
      <c r="B32" s="129" t="s">
        <v>477</v>
      </c>
      <c r="C32" s="74" t="n">
        <v>844.544</v>
      </c>
      <c r="D32" s="130"/>
      <c r="E32" s="130"/>
    </row>
    <row r="33" customFormat="false" ht="15.75" hidden="false" customHeight="false" outlineLevel="0" collapsed="false">
      <c r="A33" s="131" t="s">
        <v>478</v>
      </c>
      <c r="B33" s="129" t="s">
        <v>479</v>
      </c>
      <c r="C33" s="74"/>
      <c r="D33" s="130"/>
      <c r="E33" s="130"/>
    </row>
    <row r="34" customFormat="false" ht="15.75" hidden="false" customHeight="false" outlineLevel="0" collapsed="false">
      <c r="A34" s="54" t="s">
        <v>196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6</v>
      </c>
      <c r="B35" s="129" t="s">
        <v>480</v>
      </c>
      <c r="C35" s="74" t="n">
        <v>0.009</v>
      </c>
      <c r="D35" s="130"/>
      <c r="E35" s="130"/>
    </row>
    <row r="36" customFormat="false" ht="15.75" hidden="false" customHeight="false" outlineLevel="0" collapsed="false">
      <c r="A36" s="131" t="s">
        <v>478</v>
      </c>
      <c r="B36" s="129" t="s">
        <v>481</v>
      </c>
      <c r="C36" s="74"/>
      <c r="D36" s="130"/>
      <c r="E36" s="130"/>
    </row>
    <row r="37" customFormat="false" ht="15.75" hidden="false" customHeight="false" outlineLevel="0" collapsed="false">
      <c r="A37" s="54" t="s">
        <v>482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3</v>
      </c>
      <c r="B38" s="129" t="s">
        <v>484</v>
      </c>
      <c r="C38" s="130"/>
      <c r="D38" s="130"/>
      <c r="E38" s="130"/>
    </row>
    <row r="39" customFormat="false" ht="15.75" hidden="false" customHeight="false" outlineLevel="0" collapsed="false">
      <c r="A39" s="131" t="s">
        <v>478</v>
      </c>
      <c r="B39" s="129" t="s">
        <v>485</v>
      </c>
      <c r="C39" s="130"/>
      <c r="D39" s="130"/>
      <c r="E39" s="130"/>
    </row>
    <row r="40" customFormat="false" ht="15.75" hidden="false" customHeight="false" outlineLevel="0" collapsed="false">
      <c r="A40" s="59" t="s">
        <v>476</v>
      </c>
      <c r="B40" s="129" t="s">
        <v>486</v>
      </c>
      <c r="C40" s="74" t="n">
        <v>15093.703</v>
      </c>
      <c r="D40" s="130"/>
      <c r="E40" s="130"/>
    </row>
    <row r="41" customFormat="false" ht="15.75" hidden="false" customHeight="false" outlineLevel="0" collapsed="false">
      <c r="A41" s="131" t="s">
        <v>478</v>
      </c>
      <c r="B41" s="129" t="s">
        <v>487</v>
      </c>
      <c r="C41" s="74"/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8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9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94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78.7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50" t="s">
        <v>46</v>
      </c>
      <c r="F17" s="46" t="s">
        <v>47</v>
      </c>
      <c r="G17" s="46" t="s">
        <v>48</v>
      </c>
      <c r="H17" s="1"/>
    </row>
    <row r="18" customFormat="false" ht="63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50" t="s">
        <v>55</v>
      </c>
      <c r="F18" s="46" t="s">
        <v>56</v>
      </c>
      <c r="G18" s="46" t="s">
        <v>57</v>
      </c>
      <c r="H18" s="1"/>
    </row>
    <row r="19" customFormat="false" ht="63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60</v>
      </c>
      <c r="E19" s="50"/>
      <c r="F19" s="46" t="s">
        <v>61</v>
      </c>
      <c r="G19" s="46"/>
      <c r="H19" s="1"/>
    </row>
    <row r="20" customFormat="false" ht="63" hidden="false" customHeight="false" outlineLevel="0" collapsed="false">
      <c r="A20" s="49" t="s">
        <v>58</v>
      </c>
      <c r="B20" s="50" t="n">
        <v>5</v>
      </c>
      <c r="C20" s="46" t="s">
        <v>62</v>
      </c>
      <c r="D20" s="46" t="s">
        <v>60</v>
      </c>
      <c r="E20" s="50"/>
      <c r="F20" s="46"/>
      <c r="G20" s="46"/>
      <c r="H20" s="1"/>
    </row>
    <row r="21" customFormat="false" ht="63" hidden="false" customHeight="false" outlineLevel="0" collapsed="false">
      <c r="A21" s="49" t="s">
        <v>63</v>
      </c>
      <c r="B21" s="50" t="n">
        <v>6</v>
      </c>
      <c r="C21" s="46" t="s">
        <v>64</v>
      </c>
      <c r="D21" s="46" t="s">
        <v>65</v>
      </c>
      <c r="E21" s="50" t="s">
        <v>66</v>
      </c>
      <c r="F21" s="46" t="s">
        <v>67</v>
      </c>
      <c r="G21" s="46" t="s">
        <v>68</v>
      </c>
      <c r="H21" s="1"/>
    </row>
    <row r="22" customFormat="false" ht="63" hidden="false" customHeight="false" outlineLevel="0" collapsed="false">
      <c r="A22" s="49" t="s">
        <v>69</v>
      </c>
      <c r="B22" s="50" t="n">
        <v>7</v>
      </c>
      <c r="C22" s="46" t="s">
        <v>70</v>
      </c>
      <c r="D22" s="46" t="s">
        <v>71</v>
      </c>
      <c r="E22" s="50"/>
      <c r="F22" s="46" t="s">
        <v>72</v>
      </c>
      <c r="G22" s="46"/>
      <c r="H22" s="1"/>
    </row>
    <row r="23" customFormat="false" ht="63" hidden="false" customHeight="false" outlineLevel="0" collapsed="false">
      <c r="A23" s="49" t="s">
        <v>69</v>
      </c>
      <c r="B23" s="50" t="n">
        <v>8</v>
      </c>
      <c r="C23" s="46" t="s">
        <v>73</v>
      </c>
      <c r="D23" s="46" t="s">
        <v>71</v>
      </c>
      <c r="E23" s="50"/>
      <c r="F23" s="46" t="s">
        <v>74</v>
      </c>
      <c r="G23" s="46"/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137.9248</v>
      </c>
      <c r="D15" s="56" t="s">
        <v>80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6" t="s">
        <v>82</v>
      </c>
      <c r="D16" s="56" t="s">
        <v>80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112.4</v>
      </c>
      <c r="D17" s="56" t="s">
        <v>80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30.1</v>
      </c>
      <c r="D18" s="56" t="s">
        <v>80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02.9</v>
      </c>
      <c r="D19" s="56" t="s">
        <v>80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114.9</v>
      </c>
      <c r="D20" s="56" t="s">
        <v>80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114.9</v>
      </c>
      <c r="D21" s="56" t="s">
        <v>80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7.331</v>
      </c>
      <c r="D22" s="56" t="s">
        <v>80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44.366</v>
      </c>
      <c r="D23" s="56" t="s">
        <v>80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22.656</v>
      </c>
      <c r="D24" s="56" t="s">
        <v>80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61.8324</v>
      </c>
      <c r="D25" s="56" t="s">
        <v>80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2.3031</v>
      </c>
      <c r="D26" s="56" t="s">
        <v>80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214.7102</v>
      </c>
      <c r="D27" s="56" t="s">
        <v>80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43.7054</v>
      </c>
      <c r="D28" s="56" t="s">
        <v>80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179.62</v>
      </c>
      <c r="D29" s="56" t="s">
        <v>80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79.5</v>
      </c>
      <c r="D31" s="56" t="s">
        <v>80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100.1</v>
      </c>
      <c r="D32" s="56" t="s">
        <v>80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0.98</v>
      </c>
      <c r="D33" s="56" t="s">
        <v>80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10952.008</v>
      </c>
      <c r="D34" s="56" t="s">
        <v>80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4847.91</v>
      </c>
      <c r="D36" s="56" t="s">
        <v>80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6104.098</v>
      </c>
      <c r="D37" s="56" t="s">
        <v>80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31.4789</v>
      </c>
      <c r="D38" s="56" t="s">
        <v>80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3.138</v>
      </c>
      <c r="D39" s="56" t="s">
        <v>80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12.884</v>
      </c>
      <c r="D40" s="56" t="s">
        <v>80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9.746</v>
      </c>
      <c r="D41" s="56" t="s">
        <v>80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61.8</v>
      </c>
      <c r="D42" s="56" t="s">
        <v>80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38.2</v>
      </c>
      <c r="D43" s="56" t="s">
        <v>80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48.395</v>
      </c>
      <c r="D44" s="56" t="s">
        <v>80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3.482</v>
      </c>
      <c r="D45" s="56" t="s">
        <v>80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35.73</v>
      </c>
      <c r="D46" s="56" t="s">
        <v>80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2.468</v>
      </c>
      <c r="D47" s="56" t="s">
        <v>80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27.6</v>
      </c>
      <c r="D48" s="56" t="s">
        <v>80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6" t="s">
        <v>82</v>
      </c>
      <c r="D49" s="56" t="s">
        <v>80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82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22464.4</v>
      </c>
      <c r="D51" s="56" t="s">
        <v>80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6" t="s">
        <v>82</v>
      </c>
      <c r="D52" s="56" t="s">
        <v>80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59.82</v>
      </c>
      <c r="D53" s="56" t="s">
        <v>80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964</v>
      </c>
      <c r="D54" s="56" t="s">
        <v>80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894.8</v>
      </c>
      <c r="D55" s="56" t="s">
        <v>80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62" t="n">
        <v>69.2</v>
      </c>
      <c r="D56" s="56" t="s">
        <v>80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3" t="n">
        <v>1237042</v>
      </c>
      <c r="D57" s="56" t="s">
        <v>80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3" t="n">
        <v>28506</v>
      </c>
      <c r="D58" s="56" t="s">
        <v>80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3" t="n">
        <v>1208536</v>
      </c>
      <c r="D59" s="56" t="s">
        <v>80</v>
      </c>
    </row>
    <row r="60" customFormat="false" ht="15.75" hidden="false" customHeight="false" outlineLevel="0" collapsed="false">
      <c r="A60" s="57" t="s">
        <v>124</v>
      </c>
      <c r="B60" s="46"/>
      <c r="C60" s="63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3" t="n">
        <v>56133</v>
      </c>
      <c r="D61" s="56" t="s">
        <v>80</v>
      </c>
    </row>
    <row r="62" customFormat="false" ht="15.75" hidden="false" customHeight="false" outlineLevel="0" collapsed="false">
      <c r="A62" s="64" t="s">
        <v>126</v>
      </c>
      <c r="B62" s="46" t="n">
        <v>145</v>
      </c>
      <c r="C62" s="63" t="n">
        <v>55105</v>
      </c>
      <c r="D62" s="56" t="s">
        <v>80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3" t="n">
        <v>79281</v>
      </c>
      <c r="D63" s="56" t="s">
        <v>80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5" t="s">
        <v>82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5" t="s">
        <v>82</v>
      </c>
      <c r="D65" s="66"/>
    </row>
    <row r="66" customFormat="false" ht="15.75" hidden="false" customHeight="false" outlineLevel="0" collapsed="false">
      <c r="A66" s="54" t="s">
        <v>130</v>
      </c>
      <c r="B66" s="46" t="n">
        <v>149</v>
      </c>
      <c r="C66" s="63" t="n">
        <v>279</v>
      </c>
      <c r="D66" s="56" t="s">
        <v>80</v>
      </c>
    </row>
    <row r="67" customFormat="false" ht="15.75" hidden="false" customHeight="false" outlineLevel="0" collapsed="false">
      <c r="A67" s="57" t="s">
        <v>124</v>
      </c>
      <c r="B67" s="46"/>
      <c r="C67" s="63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3" t="n">
        <v>279</v>
      </c>
      <c r="D68" s="56" t="s">
        <v>80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1907.1</v>
      </c>
      <c r="D69" s="56" t="s">
        <v>80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50.8</v>
      </c>
      <c r="D70" s="56" t="s">
        <v>80</v>
      </c>
    </row>
    <row r="71" customFormat="false" ht="12.75" hidden="true" customHeight="false" outlineLevel="0" collapsed="false">
      <c r="A71" s="67" t="s">
        <v>134</v>
      </c>
      <c r="B71" s="68" t="n">
        <v>-101</v>
      </c>
      <c r="C71" s="69" t="n">
        <v>26.1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7</v>
      </c>
      <c r="B15" s="46"/>
      <c r="C15" s="73"/>
      <c r="D15" s="73"/>
    </row>
    <row r="16" customFormat="false" ht="15.75" hidden="false" customHeight="false" outlineLevel="0" collapsed="false">
      <c r="A16" s="59" t="s">
        <v>138</v>
      </c>
      <c r="B16" s="46" t="n">
        <v>201</v>
      </c>
      <c r="C16" s="74" t="n">
        <v>331345.923</v>
      </c>
      <c r="D16" s="75" t="s">
        <v>80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74" t="n">
        <v>308402.009</v>
      </c>
      <c r="D17" s="75" t="s">
        <v>80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74" t="n">
        <v>27.785</v>
      </c>
      <c r="D18" s="75" t="s">
        <v>80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74" t="n">
        <v>203.211</v>
      </c>
      <c r="D19" s="75" t="s">
        <v>80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74" t="n">
        <v>22810.955</v>
      </c>
      <c r="D20" s="75" t="s">
        <v>80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74" t="n">
        <v>15662.884</v>
      </c>
      <c r="D21" s="75" t="s">
        <v>80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74" t="n">
        <v>4561.391</v>
      </c>
      <c r="D22" s="75" t="s">
        <v>80</v>
      </c>
    </row>
    <row r="23" customFormat="false" ht="15.75" hidden="false" customHeight="false" outlineLevel="0" collapsed="false">
      <c r="A23" s="58" t="s">
        <v>145</v>
      </c>
      <c r="B23" s="46"/>
      <c r="C23" s="74"/>
      <c r="D23" s="74"/>
    </row>
    <row r="24" customFormat="false" ht="15.75" hidden="false" customHeight="false" outlineLevel="0" collapsed="false">
      <c r="A24" s="64" t="s">
        <v>146</v>
      </c>
      <c r="B24" s="46" t="n">
        <v>208</v>
      </c>
      <c r="C24" s="74" t="n">
        <v>0</v>
      </c>
      <c r="D24" s="75" t="s">
        <v>80</v>
      </c>
    </row>
    <row r="25" customFormat="false" ht="15.75" hidden="false" customHeight="false" outlineLevel="0" collapsed="false">
      <c r="A25" s="64" t="s">
        <v>147</v>
      </c>
      <c r="B25" s="46" t="n">
        <v>209</v>
      </c>
      <c r="C25" s="74" t="n">
        <v>0</v>
      </c>
      <c r="D25" s="75" t="s">
        <v>80</v>
      </c>
    </row>
    <row r="26" customFormat="false" ht="15.75" hidden="false" customHeight="false" outlineLevel="0" collapsed="false">
      <c r="A26" s="54" t="s">
        <v>148</v>
      </c>
      <c r="B26" s="46"/>
      <c r="C26" s="74"/>
      <c r="D26" s="74"/>
    </row>
    <row r="27" customFormat="false" ht="15.75" hidden="false" customHeight="false" outlineLevel="0" collapsed="false">
      <c r="A27" s="59" t="s">
        <v>149</v>
      </c>
      <c r="B27" s="46" t="n">
        <v>210</v>
      </c>
      <c r="C27" s="74" t="n">
        <v>58220.836</v>
      </c>
      <c r="D27" s="75" t="s">
        <v>80</v>
      </c>
    </row>
    <row r="28" customFormat="false" ht="15.75" hidden="false" customHeight="false" outlineLevel="0" collapsed="false">
      <c r="A28" s="76" t="s">
        <v>96</v>
      </c>
      <c r="B28" s="46"/>
      <c r="C28" s="74"/>
      <c r="D28" s="74"/>
    </row>
    <row r="29" customFormat="false" ht="31.5" hidden="false" customHeight="false" outlineLevel="0" collapsed="false">
      <c r="A29" s="64" t="s">
        <v>150</v>
      </c>
      <c r="B29" s="46" t="n">
        <v>211</v>
      </c>
      <c r="C29" s="74" t="n">
        <v>4601.174</v>
      </c>
      <c r="D29" s="75" t="s">
        <v>80</v>
      </c>
    </row>
    <row r="30" customFormat="false" ht="31.5" hidden="false" customHeight="false" outlineLevel="0" collapsed="false">
      <c r="A30" s="64" t="s">
        <v>151</v>
      </c>
      <c r="B30" s="46" t="n">
        <v>212</v>
      </c>
      <c r="C30" s="74" t="n">
        <v>41300.62</v>
      </c>
      <c r="D30" s="75" t="s">
        <v>80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74" t="n">
        <v>48498.853</v>
      </c>
      <c r="D31" s="75" t="s">
        <v>80</v>
      </c>
    </row>
    <row r="32" customFormat="false" ht="15.75" hidden="false" customHeight="false" outlineLevel="0" collapsed="false">
      <c r="A32" s="76" t="s">
        <v>153</v>
      </c>
      <c r="B32" s="46"/>
      <c r="C32" s="74"/>
      <c r="D32" s="74"/>
    </row>
    <row r="33" customFormat="false" ht="31.5" hidden="false" customHeight="false" outlineLevel="0" collapsed="false">
      <c r="A33" s="77" t="s">
        <v>154</v>
      </c>
      <c r="B33" s="46" t="n">
        <v>214</v>
      </c>
      <c r="C33" s="74" t="n">
        <v>665.026</v>
      </c>
      <c r="D33" s="75" t="s">
        <v>80</v>
      </c>
    </row>
    <row r="34" customFormat="false" ht="47.25" hidden="false" customHeight="false" outlineLevel="0" collapsed="false">
      <c r="A34" s="64" t="s">
        <v>155</v>
      </c>
      <c r="B34" s="46" t="n">
        <v>215</v>
      </c>
      <c r="C34" s="74" t="n">
        <v>201.433</v>
      </c>
      <c r="D34" s="75" t="s">
        <v>80</v>
      </c>
    </row>
    <row r="35" customFormat="false" ht="15.75" hidden="false" customHeight="false" outlineLevel="0" collapsed="false">
      <c r="A35" s="59" t="s">
        <v>156</v>
      </c>
      <c r="B35" s="46" t="n">
        <v>216</v>
      </c>
      <c r="C35" s="74" t="n">
        <v>83.3015400191</v>
      </c>
      <c r="D35" s="75" t="s">
        <v>80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74" t="n">
        <v>9912.6</v>
      </c>
      <c r="D36" s="75" t="s">
        <v>80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74" t="n">
        <v>180.342</v>
      </c>
      <c r="D37" s="75" t="s">
        <v>80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74" t="n">
        <v>66.982</v>
      </c>
      <c r="D38" s="75" t="s">
        <v>80</v>
      </c>
    </row>
    <row r="39" customFormat="false" ht="15.75" hidden="false" customHeight="false" outlineLevel="0" collapsed="false">
      <c r="A39" s="76" t="s">
        <v>96</v>
      </c>
      <c r="B39" s="46"/>
      <c r="C39" s="74"/>
      <c r="D39" s="74"/>
    </row>
    <row r="40" customFormat="false" ht="15.75" hidden="false" customHeight="false" outlineLevel="0" collapsed="false">
      <c r="A40" s="64" t="s">
        <v>160</v>
      </c>
      <c r="B40" s="46" t="n">
        <v>220</v>
      </c>
      <c r="C40" s="74" t="n">
        <v>0</v>
      </c>
      <c r="D40" s="75" t="s">
        <v>80</v>
      </c>
    </row>
    <row r="41" customFormat="false" ht="15.75" hidden="false" customHeight="false" outlineLevel="0" collapsed="false">
      <c r="A41" s="54" t="s">
        <v>161</v>
      </c>
      <c r="B41" s="46"/>
      <c r="C41" s="74"/>
      <c r="D41" s="74"/>
    </row>
    <row r="42" customFormat="false" ht="15.75" hidden="false" customHeight="false" outlineLevel="0" collapsed="false">
      <c r="A42" s="59" t="s">
        <v>162</v>
      </c>
      <c r="B42" s="46" t="n">
        <v>221</v>
      </c>
      <c r="C42" s="74" t="n">
        <v>0</v>
      </c>
      <c r="D42" s="75" t="s">
        <v>80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74" t="n">
        <v>0</v>
      </c>
      <c r="D43" s="75" t="s">
        <v>80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74" t="n">
        <v>0</v>
      </c>
      <c r="D44" s="75" t="s">
        <v>80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74" t="n">
        <v>0</v>
      </c>
      <c r="D45" s="75" t="s">
        <v>80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74" t="n">
        <v>0</v>
      </c>
      <c r="D46" s="75" t="s">
        <v>80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74" t="n">
        <v>0</v>
      </c>
      <c r="D47" s="75" t="s">
        <v>80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74" t="n">
        <v>0</v>
      </c>
      <c r="D48" s="75" t="s">
        <v>80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74" t="n">
        <v>0</v>
      </c>
      <c r="D49" s="75" t="s">
        <v>80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74" t="n">
        <v>0</v>
      </c>
      <c r="D50" s="75" t="s">
        <v>80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74" t="n">
        <v>0</v>
      </c>
      <c r="D51" s="75" t="s">
        <v>80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74" t="n">
        <v>0</v>
      </c>
      <c r="D52" s="75" t="s">
        <v>80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74" t="n">
        <v>0</v>
      </c>
      <c r="D53" s="75" t="s">
        <v>80</v>
      </c>
    </row>
    <row r="54" customFormat="false" ht="15.75" hidden="false" customHeight="false" outlineLevel="0" collapsed="false">
      <c r="A54" s="54" t="s">
        <v>174</v>
      </c>
      <c r="B54" s="46"/>
      <c r="C54" s="74"/>
      <c r="D54" s="74"/>
    </row>
    <row r="55" customFormat="false" ht="15.75" hidden="false" customHeight="false" outlineLevel="0" collapsed="false">
      <c r="A55" s="59" t="s">
        <v>175</v>
      </c>
      <c r="B55" s="46" t="n">
        <v>233</v>
      </c>
      <c r="C55" s="74" t="n">
        <v>51</v>
      </c>
      <c r="D55" s="75" t="s">
        <v>80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10</v>
      </c>
      <c r="D56" s="75" t="s">
        <v>80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1843</v>
      </c>
      <c r="D57" s="75" t="s">
        <v>8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54</v>
      </c>
      <c r="D58" s="75" t="s">
        <v>8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74" t="n">
        <v>284.845</v>
      </c>
      <c r="D59" s="75" t="s">
        <v>80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74" t="n">
        <v>60.964</v>
      </c>
      <c r="D60" s="75" t="s">
        <v>80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74" t="n">
        <v>59.551</v>
      </c>
      <c r="D61" s="75" t="s">
        <v>8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74" t="n">
        <v>11.122</v>
      </c>
      <c r="D62" s="75" t="s">
        <v>80</v>
      </c>
    </row>
    <row r="63" customFormat="false" ht="31.5" hidden="false" customHeight="false" outlineLevel="0" collapsed="false">
      <c r="A63" s="54" t="s">
        <v>183</v>
      </c>
      <c r="B63" s="46"/>
      <c r="C63" s="74"/>
      <c r="D63" s="74"/>
    </row>
    <row r="64" customFormat="false" ht="15.75" hidden="false" customHeight="false" outlineLevel="0" collapsed="false">
      <c r="A64" s="59" t="s">
        <v>184</v>
      </c>
      <c r="B64" s="46" t="n">
        <v>241</v>
      </c>
      <c r="C64" s="78" t="n">
        <v>56963354</v>
      </c>
      <c r="D64" s="75" t="s">
        <v>80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8" t="n">
        <v>61501632</v>
      </c>
      <c r="D65" s="75" t="s">
        <v>80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8" t="n">
        <v>6157972</v>
      </c>
      <c r="D66" s="75" t="s">
        <v>80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8" t="n">
        <v>46374</v>
      </c>
      <c r="D67" s="75" t="s">
        <v>80</v>
      </c>
    </row>
    <row r="68" customFormat="false" ht="15.75" hidden="false" customHeight="false" outlineLevel="0" collapsed="false">
      <c r="A68" s="54" t="s">
        <v>188</v>
      </c>
      <c r="B68" s="46"/>
      <c r="C68" s="74"/>
      <c r="D68" s="74"/>
    </row>
    <row r="69" customFormat="false" ht="15.75" hidden="false" customHeight="false" outlineLevel="0" collapsed="false">
      <c r="A69" s="59" t="s">
        <v>189</v>
      </c>
      <c r="B69" s="46" t="n">
        <v>245</v>
      </c>
      <c r="C69" s="78" t="n">
        <v>4541</v>
      </c>
      <c r="D69" s="75" t="s">
        <v>80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8" t="n">
        <v>0</v>
      </c>
      <c r="D70" s="75" t="s">
        <v>8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74" t="n">
        <v>177530.832</v>
      </c>
      <c r="D71" s="75" t="s">
        <v>80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73" t="n">
        <v>0</v>
      </c>
      <c r="D72" s="75" t="s">
        <v>80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74" t="n">
        <v>112931.959</v>
      </c>
      <c r="D73" s="75" t="s">
        <v>80</v>
      </c>
    </row>
    <row r="74" customFormat="false" ht="15.75" hidden="false" customHeight="false" outlineLevel="0" collapsed="false">
      <c r="A74" s="76" t="s">
        <v>96</v>
      </c>
      <c r="B74" s="46"/>
      <c r="C74" s="78"/>
      <c r="D74" s="74"/>
    </row>
    <row r="75" customFormat="false" ht="15.75" hidden="false" customHeight="false" outlineLevel="0" collapsed="false">
      <c r="A75" s="64" t="s">
        <v>194</v>
      </c>
      <c r="B75" s="46" t="n">
        <v>250</v>
      </c>
      <c r="C75" s="74" t="n">
        <v>112931.959</v>
      </c>
      <c r="D75" s="75" t="s">
        <v>80</v>
      </c>
    </row>
    <row r="76" customFormat="false" ht="15.75" hidden="false" customHeight="false" outlineLevel="0" collapsed="false">
      <c r="A76" s="64" t="s">
        <v>195</v>
      </c>
      <c r="B76" s="46" t="n">
        <v>251</v>
      </c>
      <c r="C76" s="78" t="n">
        <v>0</v>
      </c>
      <c r="D76" s="75" t="s">
        <v>80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4" t="n">
        <v>1120.215</v>
      </c>
      <c r="D77" s="75" t="s">
        <v>80</v>
      </c>
    </row>
    <row r="78" customFormat="false" ht="15.75" hidden="false" customHeight="false" outlineLevel="0" collapsed="false">
      <c r="A78" s="54" t="s">
        <v>196</v>
      </c>
      <c r="B78" s="46"/>
      <c r="C78" s="78"/>
      <c r="D78" s="74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0</v>
      </c>
      <c r="D79" s="75" t="s">
        <v>80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0</v>
      </c>
      <c r="D80" s="75" t="s">
        <v>80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4" t="n">
        <v>0</v>
      </c>
      <c r="D81" s="75" t="s">
        <v>8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3" t="n">
        <v>0</v>
      </c>
      <c r="D82" s="75" t="s">
        <v>80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3" t="n">
        <v>0</v>
      </c>
      <c r="D83" s="75" t="s">
        <v>80</v>
      </c>
    </row>
    <row r="84" customFormat="false" ht="15.75" hidden="false" customHeight="false" outlineLevel="0" collapsed="false">
      <c r="A84" s="54" t="s">
        <v>202</v>
      </c>
      <c r="B84" s="46"/>
      <c r="C84" s="73"/>
      <c r="D84" s="74"/>
    </row>
    <row r="85" customFormat="false" ht="15.75" hidden="false" customHeight="false" outlineLevel="0" collapsed="false">
      <c r="A85" s="59" t="s">
        <v>189</v>
      </c>
      <c r="B85" s="46" t="n">
        <v>258</v>
      </c>
      <c r="C85" s="78" t="n">
        <v>0</v>
      </c>
      <c r="D85" s="75" t="s">
        <v>80</v>
      </c>
    </row>
    <row r="86" customFormat="false" ht="15.75" hidden="false" customHeight="false" outlineLevel="0" collapsed="false">
      <c r="A86" s="76" t="s">
        <v>124</v>
      </c>
      <c r="B86" s="46"/>
      <c r="C86" s="78"/>
      <c r="D86" s="74"/>
    </row>
    <row r="87" customFormat="false" ht="15.75" hidden="false" customHeight="false" outlineLevel="0" collapsed="false">
      <c r="A87" s="64" t="s">
        <v>203</v>
      </c>
      <c r="B87" s="46" t="n">
        <v>259</v>
      </c>
      <c r="C87" s="78" t="n">
        <v>0</v>
      </c>
      <c r="D87" s="75" t="s">
        <v>80</v>
      </c>
    </row>
    <row r="88" customFormat="false" ht="15.75" hidden="false" customHeight="false" outlineLevel="0" collapsed="false">
      <c r="A88" s="64" t="s">
        <v>204</v>
      </c>
      <c r="B88" s="46" t="n">
        <v>260</v>
      </c>
      <c r="C88" s="78" t="n">
        <v>0</v>
      </c>
      <c r="D88" s="75" t="s">
        <v>80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8" t="n">
        <v>0</v>
      </c>
      <c r="D89" s="75" t="s">
        <v>80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8" t="n">
        <v>0</v>
      </c>
      <c r="D90" s="75" t="s">
        <v>80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8" t="n">
        <v>0</v>
      </c>
      <c r="D91" s="75" t="s">
        <v>80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8" t="n">
        <v>0</v>
      </c>
      <c r="D92" s="75" t="s">
        <v>80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8" t="n">
        <v>0</v>
      </c>
      <c r="D93" s="75" t="s">
        <v>80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4" t="n">
        <v>0</v>
      </c>
      <c r="D94" s="75" t="s">
        <v>80</v>
      </c>
    </row>
    <row r="95" customFormat="false" ht="15.75" hidden="false" customHeight="false" outlineLevel="0" collapsed="false">
      <c r="A95" s="59" t="s">
        <v>210</v>
      </c>
      <c r="B95" s="46" t="n">
        <v>267</v>
      </c>
      <c r="C95" s="74" t="n">
        <v>0</v>
      </c>
      <c r="D95" s="75" t="s">
        <v>80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3" t="n">
        <v>0</v>
      </c>
      <c r="D96" s="75" t="s">
        <v>80</v>
      </c>
    </row>
    <row r="97" customFormat="false" ht="15.75" hidden="false" customHeight="false" outlineLevel="0" collapsed="false">
      <c r="A97" s="54" t="s">
        <v>211</v>
      </c>
      <c r="B97" s="46"/>
      <c r="C97" s="78"/>
      <c r="D97" s="74"/>
    </row>
    <row r="98" customFormat="false" ht="15.75" hidden="false" customHeight="false" outlineLevel="0" collapsed="false">
      <c r="A98" s="59" t="s">
        <v>189</v>
      </c>
      <c r="B98" s="46" t="n">
        <v>269</v>
      </c>
      <c r="C98" s="78" t="n">
        <v>201215</v>
      </c>
      <c r="D98" s="75" t="s">
        <v>80</v>
      </c>
    </row>
    <row r="99" customFormat="false" ht="15.75" hidden="false" customHeight="false" outlineLevel="0" collapsed="false">
      <c r="A99" s="76" t="s">
        <v>124</v>
      </c>
      <c r="B99" s="46"/>
      <c r="C99" s="73"/>
      <c r="D99" s="73"/>
    </row>
    <row r="100" customFormat="false" ht="15.75" hidden="false" customHeight="false" outlineLevel="0" collapsed="false">
      <c r="A100" s="64" t="s">
        <v>203</v>
      </c>
      <c r="B100" s="46" t="n">
        <v>270</v>
      </c>
      <c r="C100" s="78" t="n">
        <v>2654</v>
      </c>
      <c r="D100" s="75" t="s">
        <v>80</v>
      </c>
    </row>
    <row r="101" customFormat="false" ht="15.75" hidden="false" customHeight="false" outlineLevel="0" collapsed="false">
      <c r="A101" s="64" t="s">
        <v>204</v>
      </c>
      <c r="B101" s="46" t="n">
        <v>271</v>
      </c>
      <c r="C101" s="78" t="n">
        <v>198561</v>
      </c>
      <c r="D101" s="75" t="s">
        <v>80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8" t="n">
        <v>277600</v>
      </c>
      <c r="D102" s="75" t="s">
        <v>80</v>
      </c>
    </row>
    <row r="103" customFormat="false" ht="15.75" hidden="false" customHeight="false" outlineLevel="0" collapsed="false">
      <c r="A103" s="76" t="s">
        <v>124</v>
      </c>
      <c r="B103" s="46"/>
      <c r="C103" s="74"/>
      <c r="D103" s="74"/>
    </row>
    <row r="104" customFormat="false" ht="15.75" hidden="false" customHeight="false" outlineLevel="0" collapsed="false">
      <c r="A104" s="64" t="s">
        <v>213</v>
      </c>
      <c r="B104" s="46" t="n">
        <v>273</v>
      </c>
      <c r="C104" s="78" t="n">
        <v>20484</v>
      </c>
      <c r="D104" s="75" t="s">
        <v>80</v>
      </c>
    </row>
    <row r="105" customFormat="false" ht="15.75" hidden="false" customHeight="false" outlineLevel="0" collapsed="false">
      <c r="A105" s="64" t="s">
        <v>214</v>
      </c>
      <c r="B105" s="46" t="n">
        <v>274</v>
      </c>
      <c r="C105" s="78" t="n">
        <v>257116</v>
      </c>
      <c r="D105" s="75" t="s">
        <v>80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8" t="n">
        <v>275563</v>
      </c>
      <c r="D106" s="75" t="s">
        <v>80</v>
      </c>
    </row>
    <row r="107" customFormat="false" ht="15.75" hidden="false" customHeight="false" outlineLevel="0" collapsed="false">
      <c r="A107" s="64" t="s">
        <v>216</v>
      </c>
      <c r="B107" s="46" t="n">
        <v>276</v>
      </c>
      <c r="C107" s="78" t="n">
        <v>20218</v>
      </c>
      <c r="D107" s="75" t="s">
        <v>80</v>
      </c>
    </row>
    <row r="108" customFormat="false" ht="15.75" hidden="false" customHeight="false" outlineLevel="0" collapsed="false">
      <c r="A108" s="64" t="s">
        <v>217</v>
      </c>
      <c r="B108" s="46" t="n">
        <v>277</v>
      </c>
      <c r="C108" s="78" t="n">
        <v>255345</v>
      </c>
      <c r="D108" s="75" t="s">
        <v>80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8" t="n">
        <v>267486</v>
      </c>
      <c r="D109" s="75" t="s">
        <v>80</v>
      </c>
    </row>
    <row r="110" customFormat="false" ht="15.75" hidden="false" customHeight="false" outlineLevel="0" collapsed="false">
      <c r="A110" s="76" t="s">
        <v>124</v>
      </c>
      <c r="B110" s="46"/>
      <c r="C110" s="74"/>
      <c r="D110" s="74"/>
    </row>
    <row r="111" customFormat="false" ht="15.75" hidden="false" customHeight="false" outlineLevel="0" collapsed="false">
      <c r="A111" s="64" t="s">
        <v>213</v>
      </c>
      <c r="B111" s="46" t="n">
        <v>279</v>
      </c>
      <c r="C111" s="78" t="n">
        <v>20270</v>
      </c>
      <c r="D111" s="75" t="s">
        <v>80</v>
      </c>
    </row>
    <row r="112" customFormat="false" ht="15.75" hidden="false" customHeight="false" outlineLevel="0" collapsed="false">
      <c r="A112" s="64" t="s">
        <v>214</v>
      </c>
      <c r="B112" s="46" t="n">
        <v>280</v>
      </c>
      <c r="C112" s="78" t="n">
        <v>247216</v>
      </c>
      <c r="D112" s="75" t="s">
        <v>80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8" t="n">
        <v>267135</v>
      </c>
      <c r="D113" s="75" t="s">
        <v>80</v>
      </c>
    </row>
    <row r="114" customFormat="false" ht="15.75" hidden="false" customHeight="false" outlineLevel="0" collapsed="false">
      <c r="A114" s="64" t="s">
        <v>213</v>
      </c>
      <c r="B114" s="46" t="n">
        <v>282</v>
      </c>
      <c r="C114" s="78" t="n">
        <v>20007</v>
      </c>
      <c r="D114" s="75" t="s">
        <v>80</v>
      </c>
    </row>
    <row r="115" customFormat="false" ht="15.75" hidden="false" customHeight="false" outlineLevel="0" collapsed="false">
      <c r="A115" s="64" t="s">
        <v>214</v>
      </c>
      <c r="B115" s="46" t="n">
        <v>283</v>
      </c>
      <c r="C115" s="78" t="n">
        <v>247128</v>
      </c>
      <c r="D115" s="75" t="s">
        <v>80</v>
      </c>
    </row>
    <row r="116" customFormat="false" ht="15.75" hidden="false" customHeight="false" outlineLevel="0" collapsed="false">
      <c r="A116" s="59" t="s">
        <v>210</v>
      </c>
      <c r="B116" s="46" t="n">
        <v>284</v>
      </c>
      <c r="C116" s="74" t="n">
        <v>210.417</v>
      </c>
      <c r="D116" s="75" t="s">
        <v>80</v>
      </c>
    </row>
    <row r="117" customFormat="false" ht="15.75" hidden="false" customHeight="false" outlineLevel="0" collapsed="false">
      <c r="A117" s="76" t="s">
        <v>153</v>
      </c>
      <c r="B117" s="46"/>
      <c r="C117" s="74"/>
      <c r="D117" s="74"/>
    </row>
    <row r="118" customFormat="false" ht="15.75" hidden="false" customHeight="false" outlineLevel="0" collapsed="false">
      <c r="A118" s="64" t="s">
        <v>220</v>
      </c>
      <c r="B118" s="46" t="n">
        <v>285</v>
      </c>
      <c r="C118" s="74" t="n">
        <v>35.67</v>
      </c>
      <c r="D118" s="75" t="s">
        <v>80</v>
      </c>
    </row>
    <row r="119" customFormat="false" ht="15.75" hidden="false" customHeight="false" outlineLevel="0" collapsed="false">
      <c r="A119" s="64" t="s">
        <v>221</v>
      </c>
      <c r="B119" s="46" t="n">
        <v>286</v>
      </c>
      <c r="C119" s="74" t="n">
        <v>174.747</v>
      </c>
      <c r="D119" s="75" t="s">
        <v>80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74" t="n">
        <v>206.894</v>
      </c>
      <c r="D120" s="75" t="s">
        <v>80</v>
      </c>
    </row>
    <row r="121" customFormat="false" ht="15.75" hidden="false" customHeight="false" outlineLevel="0" collapsed="false">
      <c r="A121" s="64" t="s">
        <v>223</v>
      </c>
      <c r="B121" s="46" t="n">
        <v>288</v>
      </c>
      <c r="C121" s="74" t="n">
        <v>32.447</v>
      </c>
      <c r="D121" s="75" t="s">
        <v>80</v>
      </c>
    </row>
    <row r="122" customFormat="false" ht="15.75" hidden="false" customHeight="false" outlineLevel="0" collapsed="false">
      <c r="A122" s="64" t="s">
        <v>224</v>
      </c>
      <c r="B122" s="46" t="n">
        <v>289</v>
      </c>
      <c r="C122" s="74" t="n">
        <v>174.447</v>
      </c>
      <c r="D122" s="75" t="s">
        <v>80</v>
      </c>
    </row>
    <row r="123" customFormat="false" ht="15.75" hidden="false" customHeight="false" outlineLevel="0" collapsed="false">
      <c r="A123" s="54" t="s">
        <v>225</v>
      </c>
      <c r="B123" s="46"/>
      <c r="C123" s="74"/>
      <c r="D123" s="74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8" t="n">
        <v>148</v>
      </c>
      <c r="D124" s="75" t="s">
        <v>80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74" t="n">
        <v>3.456</v>
      </c>
      <c r="D125" s="75" t="s">
        <v>80</v>
      </c>
    </row>
    <row r="126" customFormat="false" ht="31.5" hidden="false" customHeight="false" outlineLevel="0" collapsed="false">
      <c r="A126" s="54" t="s">
        <v>228</v>
      </c>
      <c r="B126" s="46"/>
      <c r="C126" s="74"/>
      <c r="D126" s="74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8" t="n">
        <v>40087</v>
      </c>
      <c r="D127" s="75" t="s">
        <v>80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5" t="s">
        <v>80</v>
      </c>
      <c r="D128" s="75" t="s">
        <v>80</v>
      </c>
    </row>
    <row r="129" customFormat="false" ht="15.75" hidden="false" customHeight="false" outlineLevel="0" collapsed="false">
      <c r="A129" s="79" t="s">
        <v>96</v>
      </c>
      <c r="B129" s="46"/>
      <c r="C129" s="74"/>
      <c r="D129" s="74"/>
    </row>
    <row r="130" customFormat="false" ht="15.75" hidden="false" customHeight="false" outlineLevel="0" collapsed="false">
      <c r="A130" s="80" t="s">
        <v>231</v>
      </c>
      <c r="B130" s="46" t="n">
        <v>294</v>
      </c>
      <c r="C130" s="74" t="n">
        <v>48439.326</v>
      </c>
      <c r="D130" s="75" t="s">
        <v>80</v>
      </c>
    </row>
    <row r="131" customFormat="false" ht="15.75" hidden="false" customHeight="false" outlineLevel="0" collapsed="false">
      <c r="A131" s="80" t="s">
        <v>232</v>
      </c>
      <c r="B131" s="46" t="n">
        <v>295</v>
      </c>
      <c r="C131" s="74" t="n">
        <v>2136.988</v>
      </c>
      <c r="D131" s="75" t="s">
        <v>80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74" t="n">
        <v>1013.115</v>
      </c>
      <c r="D132" s="75" t="s">
        <v>80</v>
      </c>
    </row>
    <row r="133" customFormat="false" ht="15.75" hidden="false" customHeight="false" outlineLevel="0" collapsed="false">
      <c r="A133" s="79" t="s">
        <v>96</v>
      </c>
      <c r="B133" s="46"/>
      <c r="C133" s="74"/>
      <c r="D133" s="74"/>
    </row>
    <row r="134" customFormat="false" ht="15.75" hidden="false" customHeight="false" outlineLevel="0" collapsed="false">
      <c r="A134" s="80" t="s">
        <v>234</v>
      </c>
      <c r="B134" s="46" t="n">
        <v>297</v>
      </c>
      <c r="C134" s="74" t="n">
        <v>901.892</v>
      </c>
      <c r="D134" s="75" t="s">
        <v>80</v>
      </c>
    </row>
    <row r="135" customFormat="false" ht="15.75" hidden="false" customHeight="false" outlineLevel="0" collapsed="false">
      <c r="A135" s="80" t="s">
        <v>235</v>
      </c>
      <c r="B135" s="46" t="n">
        <v>298</v>
      </c>
      <c r="C135" s="74" t="n">
        <v>111.223</v>
      </c>
      <c r="D135" s="75" t="s">
        <v>80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74" t="n">
        <v>99.297</v>
      </c>
      <c r="D136" s="75" t="s">
        <v>80</v>
      </c>
    </row>
    <row r="137" customFormat="false" ht="15.75" hidden="false" customHeight="false" outlineLevel="0" collapsed="false">
      <c r="A137" s="54" t="s">
        <v>237</v>
      </c>
      <c r="B137" s="46"/>
      <c r="C137" s="74"/>
      <c r="D137" s="74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8" t="n">
        <v>16112</v>
      </c>
      <c r="D138" s="75" t="s">
        <v>80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74" t="n">
        <v>5001.815</v>
      </c>
      <c r="D139" s="75" t="s">
        <v>80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74" t="n">
        <v>412.056</v>
      </c>
      <c r="D140" s="75" t="s">
        <v>80</v>
      </c>
    </row>
    <row r="141" customFormat="false" ht="15.75" hidden="false" customHeight="false" outlineLevel="0" collapsed="false">
      <c r="A141" s="54" t="s">
        <v>240</v>
      </c>
      <c r="B141" s="46"/>
      <c r="C141" s="74"/>
      <c r="D141" s="74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8" t="n">
        <v>1592</v>
      </c>
      <c r="D142" s="75" t="s">
        <v>80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74" t="n">
        <v>4616.206</v>
      </c>
      <c r="D143" s="75" t="s">
        <v>80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74" t="n">
        <v>22.063</v>
      </c>
      <c r="D144" s="75" t="s">
        <v>80</v>
      </c>
    </row>
    <row r="145" customFormat="false" ht="15.75" hidden="false" customHeight="false" outlineLevel="0" collapsed="false">
      <c r="A145" s="54" t="s">
        <v>242</v>
      </c>
      <c r="B145" s="46"/>
      <c r="C145" s="74"/>
      <c r="D145" s="74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8" t="n">
        <v>45893</v>
      </c>
      <c r="D146" s="75" t="s">
        <v>80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8" t="n">
        <v>30170</v>
      </c>
      <c r="D147" s="75" t="s">
        <v>80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5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7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3"/>
      <c r="D15" s="74"/>
    </row>
    <row r="16" customFormat="false" ht="15.75" hidden="false" customHeight="false" outlineLevel="0" collapsed="false">
      <c r="A16" s="59" t="s">
        <v>249</v>
      </c>
      <c r="B16" s="46" t="n">
        <v>301</v>
      </c>
      <c r="C16" s="74" t="n">
        <v>40.641</v>
      </c>
      <c r="D16" s="75" t="s">
        <v>80</v>
      </c>
    </row>
    <row r="17" customFormat="false" ht="15.75" hidden="false" customHeight="false" outlineLevel="0" collapsed="false">
      <c r="A17" s="76" t="s">
        <v>124</v>
      </c>
      <c r="B17" s="46"/>
      <c r="C17" s="74"/>
      <c r="D17" s="74"/>
    </row>
    <row r="18" customFormat="false" ht="47.25" hidden="false" customHeight="false" outlineLevel="0" collapsed="false">
      <c r="A18" s="64" t="s">
        <v>250</v>
      </c>
      <c r="B18" s="46" t="n">
        <v>302</v>
      </c>
      <c r="C18" s="74" t="n">
        <v>0</v>
      </c>
      <c r="D18" s="75" t="s">
        <v>80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4" t="n">
        <v>628.273</v>
      </c>
      <c r="D19" s="75" t="s">
        <v>80</v>
      </c>
    </row>
    <row r="20" customFormat="false" ht="15.75" hidden="false" customHeight="false" outlineLevel="0" collapsed="false">
      <c r="A20" s="76" t="s">
        <v>96</v>
      </c>
      <c r="B20" s="46"/>
      <c r="C20" s="74"/>
      <c r="D20" s="74"/>
    </row>
    <row r="21" customFormat="false" ht="47.25" hidden="false" customHeight="false" outlineLevel="0" collapsed="false">
      <c r="A21" s="64" t="s">
        <v>252</v>
      </c>
      <c r="B21" s="46" t="n">
        <v>304</v>
      </c>
      <c r="C21" s="74" t="n">
        <v>574.307</v>
      </c>
      <c r="D21" s="75" t="s">
        <v>80</v>
      </c>
    </row>
    <row r="22" customFormat="false" ht="31.5" hidden="false" customHeight="false" outlineLevel="0" collapsed="false">
      <c r="A22" s="64" t="s">
        <v>253</v>
      </c>
      <c r="B22" s="46" t="n">
        <v>305</v>
      </c>
      <c r="C22" s="74" t="n">
        <v>53.966</v>
      </c>
      <c r="D22" s="75" t="s">
        <v>80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4" t="n">
        <v>0</v>
      </c>
      <c r="D23" s="75" t="s">
        <v>80</v>
      </c>
    </row>
    <row r="24" customFormat="false" ht="15.75" hidden="false" customHeight="false" outlineLevel="0" collapsed="false">
      <c r="A24" s="76" t="s">
        <v>96</v>
      </c>
      <c r="B24" s="46"/>
      <c r="C24" s="74"/>
      <c r="D24" s="74"/>
    </row>
    <row r="25" customFormat="false" ht="15.75" hidden="false" customHeight="false" outlineLevel="0" collapsed="false">
      <c r="A25" s="64" t="s">
        <v>255</v>
      </c>
      <c r="B25" s="46" t="n">
        <v>307</v>
      </c>
      <c r="C25" s="74" t="n">
        <v>0</v>
      </c>
      <c r="D25" s="75" t="s">
        <v>80</v>
      </c>
    </row>
    <row r="26" customFormat="false" ht="15.75" hidden="false" customHeight="false" outlineLevel="0" collapsed="false">
      <c r="A26" s="64" t="s">
        <v>256</v>
      </c>
      <c r="B26" s="46" t="n">
        <v>308</v>
      </c>
      <c r="C26" s="74" t="n">
        <v>0</v>
      </c>
      <c r="D26" s="75" t="s">
        <v>80</v>
      </c>
    </row>
    <row r="27" customFormat="false" ht="15.75" hidden="false" customHeight="false" outlineLevel="0" collapsed="false">
      <c r="A27" s="76" t="s">
        <v>124</v>
      </c>
      <c r="B27" s="46"/>
      <c r="C27" s="74"/>
      <c r="D27" s="74"/>
    </row>
    <row r="28" customFormat="false" ht="47.25" hidden="false" customHeight="false" outlineLevel="0" collapsed="false">
      <c r="A28" s="64" t="s">
        <v>257</v>
      </c>
      <c r="B28" s="46" t="n">
        <v>309</v>
      </c>
      <c r="C28" s="74" t="n">
        <v>0</v>
      </c>
      <c r="D28" s="75" t="s">
        <v>80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4" t="n">
        <v>0.828</v>
      </c>
      <c r="D29" s="75" t="s">
        <v>80</v>
      </c>
    </row>
    <row r="30" customFormat="false" ht="15.75" hidden="false" customHeight="false" outlineLevel="0" collapsed="false">
      <c r="A30" s="76" t="s">
        <v>96</v>
      </c>
      <c r="B30" s="46"/>
      <c r="C30" s="74"/>
      <c r="D30" s="74"/>
    </row>
    <row r="31" customFormat="false" ht="15.75" hidden="false" customHeight="false" outlineLevel="0" collapsed="false">
      <c r="A31" s="64" t="s">
        <v>259</v>
      </c>
      <c r="B31" s="46" t="n">
        <v>311</v>
      </c>
      <c r="C31" s="74" t="n">
        <v>0.035</v>
      </c>
      <c r="D31" s="75" t="s">
        <v>80</v>
      </c>
    </row>
    <row r="32" customFormat="false" ht="15.75" hidden="false" customHeight="false" outlineLevel="0" collapsed="false">
      <c r="A32" s="64" t="s">
        <v>260</v>
      </c>
      <c r="B32" s="46" t="n">
        <v>312</v>
      </c>
      <c r="C32" s="74" t="n">
        <v>0.793</v>
      </c>
      <c r="D32" s="75" t="s">
        <v>80</v>
      </c>
    </row>
    <row r="33" customFormat="false" ht="15.75" hidden="false" customHeight="false" outlineLevel="0" collapsed="false">
      <c r="A33" s="76" t="s">
        <v>261</v>
      </c>
      <c r="B33" s="46"/>
      <c r="C33" s="74"/>
      <c r="D33" s="74"/>
    </row>
    <row r="34" customFormat="false" ht="15.75" hidden="false" customHeight="false" outlineLevel="0" collapsed="false">
      <c r="A34" s="64" t="s">
        <v>262</v>
      </c>
      <c r="B34" s="46" t="n">
        <v>313</v>
      </c>
      <c r="C34" s="74" t="n">
        <v>0.035</v>
      </c>
      <c r="D34" s="75" t="s">
        <v>80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4" t="n">
        <v>0</v>
      </c>
      <c r="D35" s="75" t="s">
        <v>8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8" t="n">
        <v>169968</v>
      </c>
      <c r="D15" s="75" t="s">
        <v>80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8" t="n">
        <v>10757</v>
      </c>
      <c r="D16" s="75" t="s">
        <v>80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74" t="n">
        <v>14.635</v>
      </c>
      <c r="D17" s="75" t="s">
        <v>80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74" t="n">
        <v>1.3605094357</v>
      </c>
      <c r="D18" s="75" t="s">
        <v>80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8" t="n">
        <v>0</v>
      </c>
      <c r="D19" s="75" t="s">
        <v>80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8" t="n">
        <v>0</v>
      </c>
      <c r="D20" s="75" t="s">
        <v>80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74" t="n">
        <v>0</v>
      </c>
      <c r="D21" s="75" t="s">
        <v>80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74" t="n">
        <v>0</v>
      </c>
      <c r="D22" s="75" t="s">
        <v>80</v>
      </c>
    </row>
    <row r="23" customFormat="false" ht="15.75" hidden="false" customHeight="false" outlineLevel="0" collapsed="false">
      <c r="A23" s="49" t="s">
        <v>272</v>
      </c>
      <c r="B23" s="46" t="n">
        <v>409</v>
      </c>
      <c r="C23" s="78" t="n">
        <v>0</v>
      </c>
      <c r="D23" s="85" t="s">
        <v>80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8" t="n">
        <v>0</v>
      </c>
      <c r="D24" s="85" t="s">
        <v>80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74" t="n">
        <v>0</v>
      </c>
      <c r="D25" s="85" t="s">
        <v>80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74" t="n">
        <v>0</v>
      </c>
      <c r="D26" s="75" t="s">
        <v>80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8" t="n">
        <v>169968</v>
      </c>
      <c r="D27" s="75" t="s">
        <v>80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8" t="n">
        <v>10757</v>
      </c>
      <c r="D28" s="75" t="s">
        <v>80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74" t="n">
        <v>14.635</v>
      </c>
      <c r="D29" s="75" t="s">
        <v>80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74" t="n">
        <v>1.3605094357</v>
      </c>
      <c r="D30" s="75" t="s">
        <v>80</v>
      </c>
    </row>
    <row r="31" customFormat="false" ht="12.75" hidden="true" customHeight="false" outlineLevel="0" collapsed="false">
      <c r="A31" s="86" t="s">
        <v>279</v>
      </c>
      <c r="B31" s="68" t="n">
        <v>-401</v>
      </c>
      <c r="C31" s="87" t="s">
        <v>82</v>
      </c>
      <c r="D31" s="88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9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90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85" t="str">
        <f aca="false">"ПОКАЗАТЕЛЬ"</f>
        <v>ПОКАЗАТЕЛЬ</v>
      </c>
      <c r="B13" s="85" t="str">
        <f aca="false">"Код строки"</f>
        <v>Код строки</v>
      </c>
      <c r="C13" s="85" t="s">
        <v>283</v>
      </c>
      <c r="D13" s="85"/>
      <c r="E13" s="85"/>
      <c r="F13" s="85" t="s">
        <v>96</v>
      </c>
      <c r="G13" s="85"/>
      <c r="H13" s="85"/>
      <c r="I13" s="85"/>
      <c r="J13" s="85"/>
      <c r="K13" s="85"/>
      <c r="L13" s="85"/>
      <c r="M13" s="85"/>
    </row>
    <row r="14" customFormat="false" ht="15.75" hidden="false" customHeight="true" outlineLevel="0" collapsed="false">
      <c r="A14" s="85"/>
      <c r="B14" s="85"/>
      <c r="C14" s="85" t="s">
        <v>284</v>
      </c>
      <c r="D14" s="85" t="s">
        <v>285</v>
      </c>
      <c r="E14" s="85" t="s">
        <v>286</v>
      </c>
      <c r="F14" s="85" t="s">
        <v>287</v>
      </c>
      <c r="G14" s="85"/>
      <c r="H14" s="85"/>
      <c r="I14" s="85" t="s">
        <v>288</v>
      </c>
      <c r="J14" s="85"/>
      <c r="K14" s="85"/>
      <c r="L14" s="85" t="s">
        <v>289</v>
      </c>
      <c r="M14" s="85"/>
    </row>
    <row r="15" customFormat="false" ht="15.75" hidden="false" customHeight="true" outlineLevel="0" collapsed="false">
      <c r="A15" s="85"/>
      <c r="B15" s="85"/>
      <c r="C15" s="85"/>
      <c r="D15" s="85"/>
      <c r="E15" s="85"/>
      <c r="F15" s="85" t="s">
        <v>284</v>
      </c>
      <c r="G15" s="85" t="s">
        <v>285</v>
      </c>
      <c r="H15" s="85" t="s">
        <v>286</v>
      </c>
      <c r="I15" s="85" t="s">
        <v>284</v>
      </c>
      <c r="J15" s="85" t="s">
        <v>285</v>
      </c>
      <c r="K15" s="85" t="s">
        <v>286</v>
      </c>
      <c r="L15" s="85" t="s">
        <v>290</v>
      </c>
      <c r="M15" s="85"/>
    </row>
    <row r="16" customFormat="false" ht="63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50" t="s">
        <v>284</v>
      </c>
      <c r="M16" s="46" t="s">
        <v>285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1</v>
      </c>
      <c r="B18" s="50" t="n">
        <v>501</v>
      </c>
      <c r="C18" s="93" t="n">
        <v>40105.64</v>
      </c>
      <c r="D18" s="56" t="s">
        <v>80</v>
      </c>
      <c r="E18" s="94" t="n">
        <v>100</v>
      </c>
      <c r="F18" s="93" t="n">
        <v>12764.198</v>
      </c>
      <c r="G18" s="56" t="s">
        <v>80</v>
      </c>
      <c r="H18" s="94" t="n">
        <v>100</v>
      </c>
      <c r="I18" s="93" t="n">
        <v>27341.442</v>
      </c>
      <c r="J18" s="56" t="s">
        <v>80</v>
      </c>
      <c r="K18" s="94" t="n">
        <v>100</v>
      </c>
      <c r="L18" s="93" t="n">
        <v>3187.4</v>
      </c>
      <c r="M18" s="56" t="s">
        <v>80</v>
      </c>
    </row>
    <row r="19" customFormat="false" ht="15.75" hidden="false" customHeight="false" outlineLevel="0" collapsed="false">
      <c r="A19" s="95" t="s">
        <v>292</v>
      </c>
      <c r="B19" s="50" t="n">
        <v>502</v>
      </c>
      <c r="C19" s="93" t="n">
        <v>7552.663</v>
      </c>
      <c r="D19" s="56" t="s">
        <v>80</v>
      </c>
      <c r="E19" s="93" t="n">
        <v>18.831922393</v>
      </c>
      <c r="F19" s="93" t="n">
        <v>626.506</v>
      </c>
      <c r="G19" s="56" t="s">
        <v>80</v>
      </c>
      <c r="H19" s="93" t="n">
        <v>4.9083068125</v>
      </c>
      <c r="I19" s="93" t="n">
        <v>6926.157</v>
      </c>
      <c r="J19" s="56" t="s">
        <v>80</v>
      </c>
      <c r="K19" s="93" t="n">
        <v>25.3320838016</v>
      </c>
      <c r="L19" s="93" t="n">
        <v>0</v>
      </c>
      <c r="M19" s="56" t="s">
        <v>80</v>
      </c>
    </row>
    <row r="20" customFormat="false" ht="31.5" hidden="false" customHeight="false" outlineLevel="0" collapsed="false">
      <c r="A20" s="95" t="s">
        <v>293</v>
      </c>
      <c r="B20" s="50" t="n">
        <v>503</v>
      </c>
      <c r="C20" s="93" t="n">
        <v>15093.703</v>
      </c>
      <c r="D20" s="56" t="s">
        <v>80</v>
      </c>
      <c r="E20" s="93" t="n">
        <v>37.6348638246</v>
      </c>
      <c r="F20" s="56" t="s">
        <v>80</v>
      </c>
      <c r="G20" s="56" t="s">
        <v>80</v>
      </c>
      <c r="H20" s="56" t="s">
        <v>80</v>
      </c>
      <c r="I20" s="93" t="n">
        <v>15093.703</v>
      </c>
      <c r="J20" s="56" t="s">
        <v>80</v>
      </c>
      <c r="K20" s="93" t="n">
        <v>55.2044877516</v>
      </c>
      <c r="L20" s="93" t="n">
        <v>2246.858</v>
      </c>
      <c r="M20" s="56" t="s">
        <v>80</v>
      </c>
    </row>
    <row r="21" customFormat="false" ht="63" hidden="false" customHeight="false" outlineLevel="0" collapsed="false">
      <c r="A21" s="95" t="s">
        <v>294</v>
      </c>
      <c r="B21" s="50" t="n">
        <v>504</v>
      </c>
      <c r="C21" s="93" t="n">
        <v>9923.941</v>
      </c>
      <c r="D21" s="56" t="s">
        <v>80</v>
      </c>
      <c r="E21" s="93" t="n">
        <v>24.7445022695</v>
      </c>
      <c r="F21" s="93" t="n">
        <v>9923.941</v>
      </c>
      <c r="G21" s="56" t="s">
        <v>80</v>
      </c>
      <c r="H21" s="93" t="n">
        <v>77.7482533568</v>
      </c>
      <c r="I21" s="56" t="s">
        <v>80</v>
      </c>
      <c r="J21" s="56" t="s">
        <v>80</v>
      </c>
      <c r="K21" s="56" t="s">
        <v>80</v>
      </c>
      <c r="L21" s="56" t="s">
        <v>80</v>
      </c>
      <c r="M21" s="56" t="s">
        <v>80</v>
      </c>
    </row>
    <row r="22" customFormat="false" ht="63" hidden="false" customHeight="false" outlineLevel="0" collapsed="false">
      <c r="A22" s="95" t="s">
        <v>295</v>
      </c>
      <c r="B22" s="50" t="n">
        <v>505</v>
      </c>
      <c r="C22" s="93" t="n">
        <v>97.316</v>
      </c>
      <c r="D22" s="56" t="s">
        <v>80</v>
      </c>
      <c r="E22" s="93" t="n">
        <v>0.2426491636</v>
      </c>
      <c r="F22" s="93" t="n">
        <v>97.316</v>
      </c>
      <c r="G22" s="56" t="s">
        <v>80</v>
      </c>
      <c r="H22" s="93" t="n">
        <v>0.7624137451</v>
      </c>
      <c r="I22" s="56" t="s">
        <v>80</v>
      </c>
      <c r="J22" s="56" t="s">
        <v>80</v>
      </c>
      <c r="K22" s="56" t="s">
        <v>80</v>
      </c>
      <c r="L22" s="56" t="s">
        <v>80</v>
      </c>
      <c r="M22" s="56" t="s">
        <v>80</v>
      </c>
    </row>
    <row r="23" customFormat="false" ht="63" hidden="false" customHeight="false" outlineLevel="0" collapsed="false">
      <c r="A23" s="59" t="s">
        <v>296</v>
      </c>
      <c r="B23" s="50" t="n">
        <v>506</v>
      </c>
      <c r="C23" s="93" t="n">
        <v>4201.339</v>
      </c>
      <c r="D23" s="56" t="s">
        <v>80</v>
      </c>
      <c r="E23" s="93" t="n">
        <v>10.4756812259</v>
      </c>
      <c r="F23" s="93" t="n">
        <v>1736.749</v>
      </c>
      <c r="G23" s="56" t="s">
        <v>80</v>
      </c>
      <c r="H23" s="93" t="n">
        <v>13.606409114</v>
      </c>
      <c r="I23" s="93" t="n">
        <v>2464.59</v>
      </c>
      <c r="J23" s="56" t="s">
        <v>80</v>
      </c>
      <c r="K23" s="93" t="n">
        <v>9.0141185677</v>
      </c>
      <c r="L23" s="93" t="n">
        <v>0</v>
      </c>
      <c r="M23" s="56" t="s">
        <v>80</v>
      </c>
    </row>
    <row r="24" customFormat="false" ht="15.75" hidden="false" customHeight="false" outlineLevel="0" collapsed="false">
      <c r="A24" s="76" t="s">
        <v>96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7</v>
      </c>
      <c r="B25" s="50" t="n">
        <v>507</v>
      </c>
      <c r="C25" s="93" t="n">
        <v>8.492</v>
      </c>
      <c r="D25" s="56" t="s">
        <v>80</v>
      </c>
      <c r="E25" s="93" t="n">
        <v>0.0211740793</v>
      </c>
      <c r="F25" s="93" t="n">
        <v>4.246</v>
      </c>
      <c r="G25" s="56" t="s">
        <v>80</v>
      </c>
      <c r="H25" s="93" t="n">
        <v>0.033264918</v>
      </c>
      <c r="I25" s="93" t="n">
        <v>4.246</v>
      </c>
      <c r="J25" s="56" t="s">
        <v>80</v>
      </c>
      <c r="K25" s="93" t="n">
        <v>0.0155295394</v>
      </c>
      <c r="L25" s="93" t="n">
        <v>0</v>
      </c>
      <c r="M25" s="56" t="s">
        <v>80</v>
      </c>
    </row>
    <row r="26" customFormat="false" ht="15.75" hidden="false" customHeight="false" outlineLevel="0" collapsed="false">
      <c r="A26" s="96" t="s">
        <v>298</v>
      </c>
      <c r="B26" s="50" t="n">
        <v>508</v>
      </c>
      <c r="C26" s="93" t="n">
        <v>527.994</v>
      </c>
      <c r="D26" s="56" t="s">
        <v>80</v>
      </c>
      <c r="E26" s="93" t="n">
        <v>1.3165081021</v>
      </c>
      <c r="F26" s="93" t="n">
        <v>527.994</v>
      </c>
      <c r="G26" s="56" t="s">
        <v>80</v>
      </c>
      <c r="H26" s="93" t="n">
        <v>4.1365231094</v>
      </c>
      <c r="I26" s="56" t="s">
        <v>80</v>
      </c>
      <c r="J26" s="56" t="s">
        <v>80</v>
      </c>
      <c r="K26" s="56" t="s">
        <v>80</v>
      </c>
      <c r="L26" s="56" t="s">
        <v>80</v>
      </c>
      <c r="M26" s="56" t="s">
        <v>80</v>
      </c>
    </row>
    <row r="27" customFormat="false" ht="15.75" hidden="false" customHeight="false" outlineLevel="0" collapsed="false">
      <c r="A27" s="96" t="s">
        <v>299</v>
      </c>
      <c r="B27" s="50" t="n">
        <v>509</v>
      </c>
      <c r="C27" s="93" t="n">
        <v>0</v>
      </c>
      <c r="D27" s="56" t="s">
        <v>80</v>
      </c>
      <c r="E27" s="56" t="s">
        <v>80</v>
      </c>
      <c r="F27" s="56" t="s">
        <v>80</v>
      </c>
      <c r="G27" s="56" t="s">
        <v>80</v>
      </c>
      <c r="H27" s="56" t="s">
        <v>80</v>
      </c>
      <c r="I27" s="93" t="n">
        <v>0</v>
      </c>
      <c r="J27" s="56" t="s">
        <v>80</v>
      </c>
      <c r="K27" s="56" t="s">
        <v>80</v>
      </c>
      <c r="L27" s="93" t="n">
        <v>0</v>
      </c>
      <c r="M27" s="56" t="s">
        <v>80</v>
      </c>
    </row>
    <row r="28" customFormat="false" ht="15.75" hidden="false" customHeight="false" outlineLevel="0" collapsed="false">
      <c r="A28" s="96" t="s">
        <v>300</v>
      </c>
      <c r="B28" s="50" t="n">
        <v>510</v>
      </c>
      <c r="C28" s="93" t="n">
        <v>1107.936</v>
      </c>
      <c r="D28" s="56" t="s">
        <v>80</v>
      </c>
      <c r="E28" s="93" t="n">
        <v>2.762544121</v>
      </c>
      <c r="F28" s="56" t="s">
        <v>80</v>
      </c>
      <c r="G28" s="56" t="s">
        <v>80</v>
      </c>
      <c r="H28" s="56" t="s">
        <v>80</v>
      </c>
      <c r="I28" s="93" t="n">
        <v>1107.936</v>
      </c>
      <c r="J28" s="56" t="s">
        <v>80</v>
      </c>
      <c r="K28" s="93" t="n">
        <v>4.0522222639</v>
      </c>
      <c r="L28" s="93" t="n">
        <v>0</v>
      </c>
      <c r="M28" s="56" t="s">
        <v>80</v>
      </c>
    </row>
    <row r="29" customFormat="false" ht="15.75" hidden="false" customHeight="false" outlineLevel="0" collapsed="false">
      <c r="A29" s="96" t="s">
        <v>301</v>
      </c>
      <c r="B29" s="50" t="n">
        <v>511</v>
      </c>
      <c r="C29" s="93" t="n">
        <v>2555.982</v>
      </c>
      <c r="D29" s="56" t="s">
        <v>80</v>
      </c>
      <c r="E29" s="93" t="n">
        <v>6.3731235806</v>
      </c>
      <c r="F29" s="93" t="n">
        <v>1204.509</v>
      </c>
      <c r="G29" s="56" t="s">
        <v>80</v>
      </c>
      <c r="H29" s="93" t="n">
        <v>9.4366210866</v>
      </c>
      <c r="I29" s="93" t="n">
        <v>1351.473</v>
      </c>
      <c r="J29" s="56" t="s">
        <v>80</v>
      </c>
      <c r="K29" s="93" t="n">
        <v>4.9429470472</v>
      </c>
      <c r="L29" s="93" t="n">
        <v>0</v>
      </c>
      <c r="M29" s="56" t="s">
        <v>80</v>
      </c>
    </row>
    <row r="30" customFormat="false" ht="31.5" hidden="false" customHeight="false" outlineLevel="0" collapsed="false">
      <c r="A30" s="96" t="s">
        <v>302</v>
      </c>
      <c r="B30" s="50" t="n">
        <v>512</v>
      </c>
      <c r="C30" s="93" t="n">
        <v>0</v>
      </c>
      <c r="D30" s="56" t="s">
        <v>80</v>
      </c>
      <c r="E30" s="56" t="s">
        <v>80</v>
      </c>
      <c r="F30" s="93" t="n">
        <v>0</v>
      </c>
      <c r="G30" s="56" t="s">
        <v>80</v>
      </c>
      <c r="H30" s="56" t="s">
        <v>80</v>
      </c>
      <c r="I30" s="56" t="s">
        <v>80</v>
      </c>
      <c r="J30" s="56" t="s">
        <v>80</v>
      </c>
      <c r="K30" s="56" t="s">
        <v>80</v>
      </c>
      <c r="L30" s="56" t="s">
        <v>80</v>
      </c>
      <c r="M30" s="56" t="s">
        <v>80</v>
      </c>
    </row>
    <row r="31" customFormat="false" ht="15.75" hidden="false" customHeight="false" outlineLevel="0" collapsed="false">
      <c r="A31" s="95" t="s">
        <v>303</v>
      </c>
      <c r="B31" s="50" t="n">
        <v>513</v>
      </c>
      <c r="C31" s="93" t="n">
        <v>1182.831</v>
      </c>
      <c r="D31" s="56" t="s">
        <v>80</v>
      </c>
      <c r="E31" s="93" t="n">
        <v>2.9492884293</v>
      </c>
      <c r="F31" s="56" t="s">
        <v>80</v>
      </c>
      <c r="G31" s="56" t="s">
        <v>80</v>
      </c>
      <c r="H31" s="56" t="s">
        <v>80</v>
      </c>
      <c r="I31" s="93" t="n">
        <v>1182.831</v>
      </c>
      <c r="J31" s="56" t="s">
        <v>80</v>
      </c>
      <c r="K31" s="93" t="n">
        <v>4.3261470993</v>
      </c>
      <c r="L31" s="93" t="n">
        <v>303.637</v>
      </c>
      <c r="M31" s="56" t="s">
        <v>80</v>
      </c>
    </row>
    <row r="32" customFormat="false" ht="31.5" hidden="false" customHeight="false" outlineLevel="0" collapsed="false">
      <c r="A32" s="97" t="s">
        <v>304</v>
      </c>
      <c r="B32" s="50" t="n">
        <v>514</v>
      </c>
      <c r="C32" s="93" t="n">
        <v>0.009</v>
      </c>
      <c r="D32" s="56" t="s">
        <v>80</v>
      </c>
      <c r="E32" s="93" t="n">
        <v>2.24407E-005</v>
      </c>
      <c r="F32" s="56" t="s">
        <v>80</v>
      </c>
      <c r="G32" s="56" t="s">
        <v>80</v>
      </c>
      <c r="H32" s="56" t="s">
        <v>80</v>
      </c>
      <c r="I32" s="93" t="n">
        <v>0.009</v>
      </c>
      <c r="J32" s="56" t="s">
        <v>80</v>
      </c>
      <c r="K32" s="93" t="n">
        <v>3.29171E-005</v>
      </c>
      <c r="L32" s="93" t="n">
        <v>0.009</v>
      </c>
      <c r="M32" s="56" t="s">
        <v>80</v>
      </c>
    </row>
    <row r="33" customFormat="false" ht="31.5" hidden="false" customHeight="false" outlineLevel="0" collapsed="false">
      <c r="A33" s="97" t="s">
        <v>305</v>
      </c>
      <c r="B33" s="50" t="n">
        <v>515</v>
      </c>
      <c r="C33" s="93" t="n">
        <v>844.544</v>
      </c>
      <c r="D33" s="56" t="s">
        <v>80</v>
      </c>
      <c r="E33" s="93" t="n">
        <v>2.1057985859</v>
      </c>
      <c r="F33" s="56" t="s">
        <v>80</v>
      </c>
      <c r="G33" s="56" t="s">
        <v>80</v>
      </c>
      <c r="H33" s="56" t="s">
        <v>80</v>
      </c>
      <c r="I33" s="93" t="n">
        <v>844.544</v>
      </c>
      <c r="J33" s="56" t="s">
        <v>80</v>
      </c>
      <c r="K33" s="93" t="n">
        <v>3.0888787797</v>
      </c>
      <c r="L33" s="93" t="n">
        <v>0</v>
      </c>
      <c r="M33" s="56" t="s">
        <v>80</v>
      </c>
    </row>
    <row r="34" customFormat="false" ht="15.75" hidden="false" customHeight="false" outlineLevel="0" collapsed="false">
      <c r="A34" s="97" t="s">
        <v>306</v>
      </c>
      <c r="B34" s="50" t="n">
        <v>516</v>
      </c>
      <c r="C34" s="93" t="n">
        <v>30.15</v>
      </c>
      <c r="D34" s="56" t="s">
        <v>80</v>
      </c>
      <c r="E34" s="93" t="n">
        <v>0.075176459</v>
      </c>
      <c r="F34" s="56" t="s">
        <v>80</v>
      </c>
      <c r="G34" s="56" t="s">
        <v>80</v>
      </c>
      <c r="H34" s="56" t="s">
        <v>80</v>
      </c>
      <c r="I34" s="93" t="n">
        <v>30.15</v>
      </c>
      <c r="J34" s="56" t="s">
        <v>80</v>
      </c>
      <c r="K34" s="93" t="n">
        <v>0.1102721649</v>
      </c>
      <c r="L34" s="93" t="n">
        <v>0</v>
      </c>
      <c r="M34" s="56" t="s">
        <v>80</v>
      </c>
    </row>
    <row r="35" customFormat="false" ht="15.75" hidden="false" customHeight="false" outlineLevel="0" collapsed="false">
      <c r="A35" s="79" t="s">
        <v>289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7</v>
      </c>
      <c r="B36" s="50" t="n">
        <v>517</v>
      </c>
      <c r="C36" s="98" t="n">
        <v>30.027</v>
      </c>
      <c r="D36" s="56" t="s">
        <v>80</v>
      </c>
      <c r="E36" s="93" t="n">
        <v>0.0748697689</v>
      </c>
      <c r="F36" s="56" t="s">
        <v>80</v>
      </c>
      <c r="G36" s="56" t="s">
        <v>80</v>
      </c>
      <c r="H36" s="56" t="s">
        <v>80</v>
      </c>
      <c r="I36" s="98" t="n">
        <v>30.027</v>
      </c>
      <c r="J36" s="56" t="s">
        <v>80</v>
      </c>
      <c r="K36" s="98" t="n">
        <v>0.1098222983</v>
      </c>
      <c r="L36" s="98" t="n">
        <v>0</v>
      </c>
      <c r="M36" s="56" t="s">
        <v>80</v>
      </c>
    </row>
    <row r="37" customFormat="false" ht="31.5" hidden="false" customHeight="false" outlineLevel="0" collapsed="false">
      <c r="A37" s="99" t="s">
        <v>308</v>
      </c>
      <c r="B37" s="50" t="n">
        <v>518</v>
      </c>
      <c r="C37" s="93" t="n">
        <v>0.123</v>
      </c>
      <c r="D37" s="56" t="s">
        <v>80</v>
      </c>
      <c r="E37" s="93" t="n">
        <v>0.00030669</v>
      </c>
      <c r="F37" s="56" t="s">
        <v>80</v>
      </c>
      <c r="G37" s="56" t="s">
        <v>80</v>
      </c>
      <c r="H37" s="56" t="s">
        <v>80</v>
      </c>
      <c r="I37" s="93" t="n">
        <v>0.123</v>
      </c>
      <c r="J37" s="56" t="s">
        <v>80</v>
      </c>
      <c r="K37" s="93" t="n">
        <v>0.0004498665</v>
      </c>
      <c r="L37" s="93" t="n">
        <v>0</v>
      </c>
      <c r="M37" s="56" t="s">
        <v>80</v>
      </c>
    </row>
    <row r="38" customFormat="false" ht="15.75" hidden="false" customHeight="false" outlineLevel="0" collapsed="false">
      <c r="A38" s="95" t="s">
        <v>309</v>
      </c>
      <c r="B38" s="50" t="n">
        <v>519</v>
      </c>
      <c r="C38" s="93" t="n">
        <v>303.628</v>
      </c>
      <c r="D38" s="56" t="s">
        <v>80</v>
      </c>
      <c r="E38" s="93" t="n">
        <v>0.7570705766</v>
      </c>
      <c r="F38" s="56" t="s">
        <v>80</v>
      </c>
      <c r="G38" s="56" t="s">
        <v>80</v>
      </c>
      <c r="H38" s="56" t="s">
        <v>80</v>
      </c>
      <c r="I38" s="93" t="n">
        <v>303.628</v>
      </c>
      <c r="J38" s="56" t="s">
        <v>80</v>
      </c>
      <c r="K38" s="93" t="n">
        <v>1.1105047056</v>
      </c>
      <c r="L38" s="93" t="n">
        <v>303.628</v>
      </c>
      <c r="M38" s="56" t="s">
        <v>80</v>
      </c>
    </row>
    <row r="39" customFormat="false" ht="31.5" hidden="false" customHeight="false" outlineLevel="0" collapsed="false">
      <c r="A39" s="95" t="s">
        <v>310</v>
      </c>
      <c r="B39" s="50" t="n">
        <v>520</v>
      </c>
      <c r="C39" s="93" t="n">
        <v>281.684</v>
      </c>
      <c r="D39" s="56" t="s">
        <v>80</v>
      </c>
      <c r="E39" s="93" t="n">
        <v>0.7023550802</v>
      </c>
      <c r="F39" s="93" t="n">
        <v>216.641</v>
      </c>
      <c r="G39" s="56" t="s">
        <v>80</v>
      </c>
      <c r="H39" s="93" t="n">
        <v>1.697255088</v>
      </c>
      <c r="I39" s="93" t="n">
        <v>65.043</v>
      </c>
      <c r="J39" s="56" t="s">
        <v>80</v>
      </c>
      <c r="K39" s="93" t="n">
        <v>0.2378916225</v>
      </c>
      <c r="L39" s="93" t="n">
        <v>0</v>
      </c>
      <c r="M39" s="56" t="s">
        <v>80</v>
      </c>
    </row>
    <row r="40" customFormat="false" ht="15.75" hidden="false" customHeight="false" outlineLevel="0" collapsed="false">
      <c r="A40" s="76" t="s">
        <v>96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1</v>
      </c>
      <c r="B41" s="50" t="n">
        <v>521</v>
      </c>
      <c r="C41" s="93" t="n">
        <v>61.955</v>
      </c>
      <c r="D41" s="56" t="s">
        <v>80</v>
      </c>
      <c r="E41" s="93" t="n">
        <v>0.1544795196</v>
      </c>
      <c r="F41" s="93" t="n">
        <v>61.955</v>
      </c>
      <c r="G41" s="56" t="s">
        <v>80</v>
      </c>
      <c r="H41" s="93" t="n">
        <v>0.4853810635</v>
      </c>
      <c r="I41" s="56" t="s">
        <v>80</v>
      </c>
      <c r="J41" s="56" t="s">
        <v>80</v>
      </c>
      <c r="K41" s="56" t="s">
        <v>80</v>
      </c>
      <c r="L41" s="56" t="s">
        <v>80</v>
      </c>
      <c r="M41" s="56" t="s">
        <v>80</v>
      </c>
    </row>
    <row r="42" customFormat="false" ht="47.25" hidden="false" customHeight="false" outlineLevel="0" collapsed="false">
      <c r="A42" s="96" t="s">
        <v>312</v>
      </c>
      <c r="B42" s="50" t="n">
        <v>522</v>
      </c>
      <c r="C42" s="93" t="n">
        <v>0.735</v>
      </c>
      <c r="D42" s="56" t="s">
        <v>80</v>
      </c>
      <c r="E42" s="93" t="n">
        <v>0.0018326599</v>
      </c>
      <c r="F42" s="93" t="n">
        <v>0.735</v>
      </c>
      <c r="G42" s="56" t="s">
        <v>80</v>
      </c>
      <c r="H42" s="93" t="n">
        <v>0.0057582936</v>
      </c>
      <c r="I42" s="56" t="s">
        <v>80</v>
      </c>
      <c r="J42" s="56" t="s">
        <v>80</v>
      </c>
      <c r="K42" s="56" t="s">
        <v>80</v>
      </c>
      <c r="L42" s="56" t="s">
        <v>80</v>
      </c>
      <c r="M42" s="56" t="s">
        <v>80</v>
      </c>
    </row>
    <row r="43" customFormat="false" ht="47.25" hidden="false" customHeight="false" outlineLevel="0" collapsed="false">
      <c r="A43" s="96" t="s">
        <v>313</v>
      </c>
      <c r="B43" s="50" t="n">
        <v>523</v>
      </c>
      <c r="C43" s="93" t="n">
        <v>2.474</v>
      </c>
      <c r="D43" s="56" t="s">
        <v>80</v>
      </c>
      <c r="E43" s="93" t="n">
        <v>0.0061687084</v>
      </c>
      <c r="F43" s="93" t="n">
        <v>2.474</v>
      </c>
      <c r="G43" s="56" t="s">
        <v>80</v>
      </c>
      <c r="H43" s="93" t="n">
        <v>0.019382338</v>
      </c>
      <c r="I43" s="56" t="s">
        <v>80</v>
      </c>
      <c r="J43" s="56" t="s">
        <v>80</v>
      </c>
      <c r="K43" s="56" t="s">
        <v>80</v>
      </c>
      <c r="L43" s="56" t="s">
        <v>80</v>
      </c>
      <c r="M43" s="56" t="s">
        <v>80</v>
      </c>
    </row>
    <row r="44" customFormat="false" ht="78.75" hidden="false" customHeight="false" outlineLevel="0" collapsed="false">
      <c r="A44" s="96" t="s">
        <v>314</v>
      </c>
      <c r="B44" s="50" t="n">
        <v>524</v>
      </c>
      <c r="C44" s="93" t="n">
        <v>46.545</v>
      </c>
      <c r="D44" s="56" t="s">
        <v>80</v>
      </c>
      <c r="E44" s="93" t="n">
        <v>0.1160559961</v>
      </c>
      <c r="F44" s="93" t="n">
        <v>18.618</v>
      </c>
      <c r="G44" s="56" t="s">
        <v>80</v>
      </c>
      <c r="H44" s="93" t="n">
        <v>0.1458611031</v>
      </c>
      <c r="I44" s="93" t="n">
        <v>27.927</v>
      </c>
      <c r="J44" s="56" t="s">
        <v>80</v>
      </c>
      <c r="K44" s="93" t="n">
        <v>0.10214165</v>
      </c>
      <c r="L44" s="93" t="n">
        <v>0</v>
      </c>
      <c r="M44" s="56" t="s">
        <v>80</v>
      </c>
    </row>
    <row r="45" customFormat="false" ht="15.75" hidden="false" customHeight="false" outlineLevel="0" collapsed="false">
      <c r="A45" s="95" t="s">
        <v>315</v>
      </c>
      <c r="B45" s="50" t="n">
        <v>525</v>
      </c>
      <c r="C45" s="93" t="n">
        <v>16.887</v>
      </c>
      <c r="D45" s="56" t="s">
        <v>80</v>
      </c>
      <c r="E45" s="93" t="n">
        <v>0.0421062973</v>
      </c>
      <c r="F45" s="93" t="n">
        <v>16.887</v>
      </c>
      <c r="G45" s="56" t="s">
        <v>80</v>
      </c>
      <c r="H45" s="93" t="n">
        <v>0.132299734</v>
      </c>
      <c r="I45" s="56" t="s">
        <v>80</v>
      </c>
      <c r="J45" s="56" t="s">
        <v>80</v>
      </c>
      <c r="K45" s="56" t="s">
        <v>80</v>
      </c>
      <c r="L45" s="56" t="s">
        <v>80</v>
      </c>
      <c r="M45" s="56" t="s">
        <v>80</v>
      </c>
    </row>
    <row r="46" customFormat="false" ht="47.25" hidden="false" customHeight="false" outlineLevel="0" collapsed="false">
      <c r="A46" s="95" t="s">
        <v>316</v>
      </c>
      <c r="B46" s="50" t="n">
        <v>526</v>
      </c>
      <c r="C46" s="93" t="n">
        <v>3.534</v>
      </c>
      <c r="D46" s="56" t="s">
        <v>80</v>
      </c>
      <c r="E46" s="93" t="n">
        <v>0.0088117282</v>
      </c>
      <c r="F46" s="93" t="n">
        <v>0.707</v>
      </c>
      <c r="G46" s="56" t="s">
        <v>80</v>
      </c>
      <c r="H46" s="93" t="n">
        <v>0.0055389301</v>
      </c>
      <c r="I46" s="93" t="n">
        <v>2.827</v>
      </c>
      <c r="J46" s="56" t="s">
        <v>80</v>
      </c>
      <c r="K46" s="93" t="n">
        <v>0.0103396156</v>
      </c>
      <c r="L46" s="93" t="n">
        <v>0</v>
      </c>
      <c r="M46" s="56" t="s">
        <v>80</v>
      </c>
    </row>
    <row r="47" customFormat="false" ht="63" hidden="false" customHeight="false" outlineLevel="0" collapsed="false">
      <c r="A47" s="95" t="s">
        <v>317</v>
      </c>
      <c r="B47" s="50" t="n">
        <v>527</v>
      </c>
      <c r="C47" s="55" t="n">
        <v>966.664</v>
      </c>
      <c r="D47" s="56" t="s">
        <v>80</v>
      </c>
      <c r="E47" s="55" t="n">
        <v>2.4102944125</v>
      </c>
      <c r="F47" s="56" t="s">
        <v>80</v>
      </c>
      <c r="G47" s="50" t="s">
        <v>80</v>
      </c>
      <c r="H47" s="50" t="s">
        <v>80</v>
      </c>
      <c r="I47" s="55" t="n">
        <v>966.664</v>
      </c>
      <c r="J47" s="56" t="s">
        <v>80</v>
      </c>
      <c r="K47" s="55" t="n">
        <v>3.5355267656</v>
      </c>
      <c r="L47" s="93" t="n">
        <v>0</v>
      </c>
      <c r="M47" s="56" t="s">
        <v>80</v>
      </c>
    </row>
    <row r="48" customFormat="false" ht="47.25" hidden="false" customHeight="false" outlineLevel="0" collapsed="false">
      <c r="A48" s="95" t="s">
        <v>318</v>
      </c>
      <c r="B48" s="50" t="n">
        <v>528</v>
      </c>
      <c r="C48" s="55" t="n">
        <v>344.193</v>
      </c>
      <c r="D48" s="56" t="s">
        <v>80</v>
      </c>
      <c r="E48" s="55" t="n">
        <v>0.8582159517</v>
      </c>
      <c r="F48" s="56" t="s">
        <v>80</v>
      </c>
      <c r="G48" s="50" t="s">
        <v>80</v>
      </c>
      <c r="H48" s="50" t="s">
        <v>80</v>
      </c>
      <c r="I48" s="55" t="n">
        <v>344.193</v>
      </c>
      <c r="J48" s="56" t="s">
        <v>80</v>
      </c>
      <c r="K48" s="55" t="n">
        <v>1.2588692286</v>
      </c>
      <c r="L48" s="93" t="n">
        <v>344.193</v>
      </c>
      <c r="M48" s="56" t="s">
        <v>80</v>
      </c>
    </row>
    <row r="49" customFormat="false" ht="31.5" hidden="false" customHeight="false" outlineLevel="0" collapsed="false">
      <c r="A49" s="95" t="s">
        <v>319</v>
      </c>
      <c r="B49" s="50" t="n">
        <v>529</v>
      </c>
      <c r="C49" s="93" t="n">
        <v>12.272</v>
      </c>
      <c r="D49" s="56" t="s">
        <v>80</v>
      </c>
      <c r="E49" s="55" t="n">
        <v>0.0305991875</v>
      </c>
      <c r="F49" s="56" t="s">
        <v>80</v>
      </c>
      <c r="G49" s="56" t="s">
        <v>80</v>
      </c>
      <c r="H49" s="50" t="s">
        <v>80</v>
      </c>
      <c r="I49" s="93" t="n">
        <v>12.272</v>
      </c>
      <c r="J49" s="56" t="s">
        <v>80</v>
      </c>
      <c r="K49" s="55" t="n">
        <v>0.0448842457</v>
      </c>
      <c r="L49" s="93" t="n">
        <v>12.272</v>
      </c>
      <c r="M49" s="56" t="s">
        <v>80</v>
      </c>
    </row>
    <row r="50" customFormat="false" ht="31.5" hidden="false" customHeight="false" outlineLevel="0" collapsed="false">
      <c r="A50" s="95" t="s">
        <v>320</v>
      </c>
      <c r="B50" s="50" t="n">
        <v>530</v>
      </c>
      <c r="C50" s="93" t="n">
        <v>0</v>
      </c>
      <c r="D50" s="56" t="s">
        <v>80</v>
      </c>
      <c r="E50" s="93" t="n">
        <v>-1</v>
      </c>
      <c r="F50" s="93" t="n">
        <v>0</v>
      </c>
      <c r="G50" s="56" t="s">
        <v>80</v>
      </c>
      <c r="H50" s="93" t="n">
        <v>-1</v>
      </c>
      <c r="I50" s="56" t="s">
        <v>80</v>
      </c>
      <c r="J50" s="56" t="s">
        <v>80</v>
      </c>
      <c r="K50" s="56" t="s">
        <v>80</v>
      </c>
      <c r="L50" s="56" t="s">
        <v>80</v>
      </c>
      <c r="M50" s="56" t="s">
        <v>80</v>
      </c>
    </row>
    <row r="51" customFormat="false" ht="15.75" hidden="false" customHeight="false" outlineLevel="0" collapsed="false">
      <c r="A51" s="95" t="s">
        <v>321</v>
      </c>
      <c r="B51" s="50" t="n">
        <v>531</v>
      </c>
      <c r="C51" s="93" t="n">
        <v>433.113</v>
      </c>
      <c r="D51" s="56" t="s">
        <v>80</v>
      </c>
      <c r="E51" s="93" t="n">
        <v>1.0799304038</v>
      </c>
      <c r="F51" s="93" t="n">
        <v>145.451</v>
      </c>
      <c r="G51" s="56" t="s">
        <v>80</v>
      </c>
      <c r="H51" s="93" t="n">
        <v>1.1395232196</v>
      </c>
      <c r="I51" s="93" t="n">
        <v>287.662</v>
      </c>
      <c r="J51" s="56" t="s">
        <v>80</v>
      </c>
      <c r="K51" s="93" t="n">
        <v>1.0521098339</v>
      </c>
      <c r="L51" s="93" t="n">
        <v>280.44</v>
      </c>
      <c r="M51" s="56" t="s">
        <v>80</v>
      </c>
    </row>
    <row r="52" customFormat="false" ht="24" hidden="true" customHeight="false" outlineLevel="0" collapsed="false">
      <c r="A52" s="100" t="s">
        <v>322</v>
      </c>
      <c r="B52" s="101" t="n">
        <v>-501</v>
      </c>
      <c r="C52" s="102" t="n">
        <v>0</v>
      </c>
      <c r="D52" s="103"/>
      <c r="E52" s="103"/>
      <c r="F52" s="102" t="n">
        <v>0</v>
      </c>
      <c r="G52" s="103"/>
      <c r="H52" s="103"/>
      <c r="I52" s="102" t="n">
        <v>0</v>
      </c>
      <c r="J52" s="103"/>
      <c r="K52" s="103"/>
      <c r="L52" s="102" t="n">
        <v>0</v>
      </c>
      <c r="M52" s="103"/>
    </row>
    <row r="53" customFormat="false" ht="24" hidden="true" customHeight="false" outlineLevel="0" collapsed="false">
      <c r="A53" s="100" t="s">
        <v>323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9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90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85" t="str">
        <f aca="false">"ПОКАЗАТЕЛЬ"</f>
        <v>ПОКАЗАТЕЛЬ</v>
      </c>
      <c r="B13" s="85" t="str">
        <f aca="false">"Код строки"</f>
        <v>Код строки</v>
      </c>
      <c r="C13" s="85" t="s">
        <v>325</v>
      </c>
      <c r="D13" s="85" t="s">
        <v>326</v>
      </c>
      <c r="E13" s="85" t="s">
        <v>327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</row>
    <row r="14" customFormat="false" ht="15.75" hidden="false" customHeight="true" outlineLevel="0" collapsed="false">
      <c r="A14" s="85"/>
      <c r="B14" s="85"/>
      <c r="C14" s="85"/>
      <c r="D14" s="85"/>
      <c r="E14" s="85" t="s">
        <v>328</v>
      </c>
      <c r="F14" s="85" t="s">
        <v>329</v>
      </c>
      <c r="G14" s="85"/>
      <c r="H14" s="85"/>
      <c r="I14" s="85"/>
      <c r="J14" s="85"/>
      <c r="K14" s="85"/>
      <c r="L14" s="85"/>
      <c r="M14" s="85" t="s">
        <v>330</v>
      </c>
      <c r="N14" s="85" t="s">
        <v>331</v>
      </c>
      <c r="O14" s="85" t="s">
        <v>332</v>
      </c>
    </row>
    <row r="15" customFormat="false" ht="15.75" hidden="false" customHeight="true" outlineLevel="0" collapsed="false">
      <c r="A15" s="85"/>
      <c r="B15" s="85"/>
      <c r="C15" s="85"/>
      <c r="D15" s="85"/>
      <c r="E15" s="85"/>
      <c r="F15" s="85" t="s">
        <v>333</v>
      </c>
      <c r="G15" s="85"/>
      <c r="H15" s="85" t="s">
        <v>334</v>
      </c>
      <c r="I15" s="85" t="s">
        <v>335</v>
      </c>
      <c r="J15" s="85" t="s">
        <v>336</v>
      </c>
      <c r="K15" s="85" t="s">
        <v>337</v>
      </c>
      <c r="L15" s="85" t="s">
        <v>338</v>
      </c>
      <c r="M15" s="85"/>
      <c r="N15" s="85"/>
      <c r="O15" s="85"/>
    </row>
    <row r="16" customFormat="false" ht="78.75" hidden="false" customHeight="false" outlineLevel="0" collapsed="false">
      <c r="A16" s="85"/>
      <c r="B16" s="85"/>
      <c r="C16" s="85"/>
      <c r="D16" s="85"/>
      <c r="E16" s="85"/>
      <c r="F16" s="46" t="s">
        <v>284</v>
      </c>
      <c r="G16" s="46" t="s">
        <v>339</v>
      </c>
      <c r="H16" s="85"/>
      <c r="I16" s="85"/>
      <c r="J16" s="85"/>
      <c r="K16" s="85"/>
      <c r="L16" s="85"/>
      <c r="M16" s="85"/>
      <c r="N16" s="85"/>
      <c r="O16" s="85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0</v>
      </c>
      <c r="B18" s="50" t="n">
        <v>601</v>
      </c>
      <c r="C18" s="93" t="n">
        <v>40016.216</v>
      </c>
      <c r="D18" s="94" t="n">
        <v>100</v>
      </c>
      <c r="E18" s="93" t="n">
        <v>37356.075</v>
      </c>
      <c r="F18" s="93" t="n">
        <v>7551.587</v>
      </c>
      <c r="G18" s="93" t="n">
        <v>626</v>
      </c>
      <c r="H18" s="93" t="n">
        <v>15085.152</v>
      </c>
      <c r="I18" s="93" t="n">
        <v>10013.357</v>
      </c>
      <c r="J18" s="93" t="n">
        <v>4249.944</v>
      </c>
      <c r="K18" s="93" t="n">
        <v>281.924</v>
      </c>
      <c r="L18" s="93" t="n">
        <v>174.111</v>
      </c>
      <c r="M18" s="93" t="n">
        <v>871.598</v>
      </c>
      <c r="N18" s="93" t="n">
        <v>292.694</v>
      </c>
      <c r="O18" s="93" t="n">
        <v>1495.849</v>
      </c>
    </row>
    <row r="19" customFormat="false" ht="15.75" hidden="false" customHeight="false" outlineLevel="0" collapsed="false">
      <c r="A19" s="57" t="s">
        <v>96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1</v>
      </c>
      <c r="B20" s="50" t="n">
        <v>602</v>
      </c>
      <c r="C20" s="93" t="n">
        <v>1131.262</v>
      </c>
      <c r="D20" s="93" t="n">
        <v>2.8270089306</v>
      </c>
      <c r="E20" s="93" t="n">
        <v>1056.463</v>
      </c>
      <c r="F20" s="93" t="n">
        <v>78.427</v>
      </c>
      <c r="G20" s="93" t="n">
        <v>9.793</v>
      </c>
      <c r="H20" s="93" t="n">
        <v>557.958</v>
      </c>
      <c r="I20" s="93" t="n">
        <v>361.647</v>
      </c>
      <c r="J20" s="93" t="n">
        <v>57.925</v>
      </c>
      <c r="K20" s="93" t="n">
        <v>0.08</v>
      </c>
      <c r="L20" s="93" t="n">
        <v>0.426</v>
      </c>
      <c r="M20" s="93" t="n">
        <v>34.373</v>
      </c>
      <c r="N20" s="93" t="n">
        <v>11.041</v>
      </c>
      <c r="O20" s="93" t="n">
        <v>29.385</v>
      </c>
    </row>
    <row r="21" customFormat="false" ht="31.5" hidden="false" customHeight="false" outlineLevel="0" collapsed="false">
      <c r="A21" s="97" t="s">
        <v>342</v>
      </c>
      <c r="B21" s="50" t="n">
        <v>603</v>
      </c>
      <c r="C21" s="93" t="n">
        <v>17.831</v>
      </c>
      <c r="D21" s="93" t="n">
        <v>0.0445594356</v>
      </c>
      <c r="E21" s="93" t="n">
        <v>14.539</v>
      </c>
      <c r="F21" s="93" t="n">
        <v>1.082</v>
      </c>
      <c r="G21" s="93" t="n">
        <v>0.106</v>
      </c>
      <c r="H21" s="93" t="n">
        <v>8.863</v>
      </c>
      <c r="I21" s="93" t="n">
        <v>1.45</v>
      </c>
      <c r="J21" s="93" t="n">
        <v>0</v>
      </c>
      <c r="K21" s="93" t="n">
        <v>0</v>
      </c>
      <c r="L21" s="93" t="n">
        <v>3.144</v>
      </c>
      <c r="M21" s="93" t="n">
        <v>0.093</v>
      </c>
      <c r="N21" s="93" t="n">
        <v>1.005</v>
      </c>
      <c r="O21" s="93" t="n">
        <v>2.194</v>
      </c>
    </row>
    <row r="22" customFormat="false" ht="31.5" hidden="false" customHeight="false" outlineLevel="0" collapsed="false">
      <c r="A22" s="97" t="s">
        <v>343</v>
      </c>
      <c r="B22" s="50" t="n">
        <v>604</v>
      </c>
      <c r="C22" s="93" t="n">
        <v>2042.007</v>
      </c>
      <c r="D22" s="93" t="n">
        <v>5.1029487646</v>
      </c>
      <c r="E22" s="93" t="n">
        <v>1970.489</v>
      </c>
      <c r="F22" s="93" t="n">
        <v>469.717</v>
      </c>
      <c r="G22" s="93" t="n">
        <v>47.001</v>
      </c>
      <c r="H22" s="93" t="n">
        <v>318.498</v>
      </c>
      <c r="I22" s="93" t="n">
        <v>926.878</v>
      </c>
      <c r="J22" s="93" t="n">
        <v>0</v>
      </c>
      <c r="K22" s="93" t="n">
        <v>255.364</v>
      </c>
      <c r="L22" s="93" t="n">
        <v>0.032</v>
      </c>
      <c r="M22" s="93" t="n">
        <v>63.981</v>
      </c>
      <c r="N22" s="93" t="n">
        <v>7.089</v>
      </c>
      <c r="O22" s="93" t="n">
        <v>0.448</v>
      </c>
    </row>
    <row r="23" customFormat="false" ht="15.75" hidden="false" customHeight="false" outlineLevel="0" collapsed="false">
      <c r="A23" s="79" t="s">
        <v>124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4</v>
      </c>
      <c r="B24" s="50" t="n">
        <v>605</v>
      </c>
      <c r="C24" s="93" t="n">
        <v>1777.509</v>
      </c>
      <c r="D24" s="93" t="n">
        <v>4.4419717247</v>
      </c>
      <c r="E24" s="93" t="n">
        <v>1711.984</v>
      </c>
      <c r="F24" s="93" t="n">
        <v>411.073</v>
      </c>
      <c r="G24" s="93" t="n">
        <v>41.131</v>
      </c>
      <c r="H24" s="93" t="n">
        <v>282.316</v>
      </c>
      <c r="I24" s="93" t="n">
        <v>822.549</v>
      </c>
      <c r="J24" s="93" t="n">
        <v>0</v>
      </c>
      <c r="K24" s="93" t="n">
        <v>196.044</v>
      </c>
      <c r="L24" s="93" t="n">
        <v>0.002</v>
      </c>
      <c r="M24" s="93" t="n">
        <v>60.855</v>
      </c>
      <c r="N24" s="93" t="n">
        <v>4.67</v>
      </c>
      <c r="O24" s="93" t="n">
        <v>0</v>
      </c>
    </row>
    <row r="25" customFormat="false" ht="15.75" hidden="false" customHeight="false" outlineLevel="0" collapsed="false">
      <c r="A25" s="107" t="s">
        <v>124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5</v>
      </c>
      <c r="B26" s="50" t="n">
        <v>606</v>
      </c>
      <c r="C26" s="93" t="n">
        <v>1776.897</v>
      </c>
      <c r="D26" s="93" t="n">
        <v>4.4404423447</v>
      </c>
      <c r="E26" s="93" t="n">
        <v>1711.456</v>
      </c>
      <c r="F26" s="93" t="n">
        <v>411.073</v>
      </c>
      <c r="G26" s="93" t="n">
        <v>41.131</v>
      </c>
      <c r="H26" s="93" t="n">
        <v>282.316</v>
      </c>
      <c r="I26" s="93" t="n">
        <v>822.021</v>
      </c>
      <c r="J26" s="93" t="n">
        <v>0</v>
      </c>
      <c r="K26" s="93" t="n">
        <v>196.044</v>
      </c>
      <c r="L26" s="93" t="n">
        <v>0.002</v>
      </c>
      <c r="M26" s="93" t="n">
        <v>60.771</v>
      </c>
      <c r="N26" s="93" t="n">
        <v>4.67</v>
      </c>
      <c r="O26" s="93" t="n">
        <v>0</v>
      </c>
    </row>
    <row r="27" customFormat="false" ht="63" hidden="false" customHeight="false" outlineLevel="0" collapsed="false">
      <c r="A27" s="99" t="s">
        <v>346</v>
      </c>
      <c r="B27" s="50" t="n">
        <v>607</v>
      </c>
      <c r="C27" s="93" t="n">
        <v>264.495</v>
      </c>
      <c r="D27" s="93" t="n">
        <v>0.6609695429</v>
      </c>
      <c r="E27" s="93" t="n">
        <v>258.503</v>
      </c>
      <c r="F27" s="93" t="n">
        <v>58.644</v>
      </c>
      <c r="G27" s="93" t="n">
        <v>5.87</v>
      </c>
      <c r="H27" s="93" t="n">
        <v>36.182</v>
      </c>
      <c r="I27" s="93" t="n">
        <v>104.328</v>
      </c>
      <c r="J27" s="93" t="n">
        <v>0</v>
      </c>
      <c r="K27" s="93" t="n">
        <v>59.32</v>
      </c>
      <c r="L27" s="93" t="n">
        <v>0.029</v>
      </c>
      <c r="M27" s="93" t="n">
        <v>3.126</v>
      </c>
      <c r="N27" s="93" t="n">
        <v>2.419</v>
      </c>
      <c r="O27" s="93" t="n">
        <v>0.447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7</v>
      </c>
      <c r="B29" s="50" t="n">
        <v>608</v>
      </c>
      <c r="C29" s="93" t="n">
        <v>0.037</v>
      </c>
      <c r="D29" s="93" t="n">
        <v>9.24625E-005</v>
      </c>
      <c r="E29" s="93" t="n">
        <v>0.022</v>
      </c>
      <c r="F29" s="93" t="n">
        <v>0</v>
      </c>
      <c r="G29" s="93" t="n">
        <v>0</v>
      </c>
      <c r="H29" s="93" t="n">
        <v>0.022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.015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48</v>
      </c>
      <c r="B30" s="50" t="n">
        <v>609</v>
      </c>
      <c r="C30" s="93" t="n">
        <v>8532.669</v>
      </c>
      <c r="D30" s="93" t="n">
        <v>21.3230281444</v>
      </c>
      <c r="E30" s="93" t="n">
        <v>8359.887</v>
      </c>
      <c r="F30" s="93" t="n">
        <v>992.321</v>
      </c>
      <c r="G30" s="93" t="n">
        <v>93.819</v>
      </c>
      <c r="H30" s="93" t="n">
        <v>933.61</v>
      </c>
      <c r="I30" s="93" t="n">
        <v>2220.927</v>
      </c>
      <c r="J30" s="93" t="n">
        <v>4191.616</v>
      </c>
      <c r="K30" s="93" t="n">
        <v>19.512</v>
      </c>
      <c r="L30" s="93" t="n">
        <v>1.901</v>
      </c>
      <c r="M30" s="93" t="n">
        <v>56.105</v>
      </c>
      <c r="N30" s="93" t="n">
        <v>57.932</v>
      </c>
      <c r="O30" s="93" t="n">
        <v>58.745</v>
      </c>
    </row>
    <row r="31" customFormat="false" ht="15.75" hidden="false" customHeight="false" outlineLevel="0" collapsed="false">
      <c r="A31" s="79" t="s">
        <v>124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9</v>
      </c>
      <c r="B32" s="50" t="n">
        <v>610</v>
      </c>
      <c r="C32" s="93" t="n">
        <v>6027.527</v>
      </c>
      <c r="D32" s="93" t="n">
        <v>15.0627110769</v>
      </c>
      <c r="E32" s="93" t="n">
        <v>5993.208</v>
      </c>
      <c r="F32" s="93" t="n">
        <v>665.11</v>
      </c>
      <c r="G32" s="93" t="n">
        <v>64.824</v>
      </c>
      <c r="H32" s="93" t="n">
        <v>341.152</v>
      </c>
      <c r="I32" s="93" t="n">
        <v>1312.801</v>
      </c>
      <c r="J32" s="93" t="n">
        <v>3663.622</v>
      </c>
      <c r="K32" s="93" t="n">
        <v>10.287</v>
      </c>
      <c r="L32" s="93" t="n">
        <v>0.236</v>
      </c>
      <c r="M32" s="93" t="n">
        <v>18.625</v>
      </c>
      <c r="N32" s="93" t="n">
        <v>5.161</v>
      </c>
      <c r="O32" s="93" t="n">
        <v>10.533</v>
      </c>
    </row>
    <row r="33" customFormat="false" ht="63" hidden="false" customHeight="false" outlineLevel="0" collapsed="false">
      <c r="A33" s="99" t="s">
        <v>350</v>
      </c>
      <c r="B33" s="50" t="n">
        <v>611</v>
      </c>
      <c r="C33" s="93" t="n">
        <v>7.691</v>
      </c>
      <c r="D33" s="93" t="n">
        <v>0.0192197083</v>
      </c>
      <c r="E33" s="93" t="n">
        <v>5.633</v>
      </c>
      <c r="F33" s="93" t="n">
        <v>0.823</v>
      </c>
      <c r="G33" s="93" t="n">
        <v>0.092</v>
      </c>
      <c r="H33" s="93" t="n">
        <v>3.381</v>
      </c>
      <c r="I33" s="93" t="n">
        <v>1.429</v>
      </c>
      <c r="J33" s="93" t="n">
        <v>0</v>
      </c>
      <c r="K33" s="93" t="n">
        <v>0</v>
      </c>
      <c r="L33" s="93" t="n">
        <v>0</v>
      </c>
      <c r="M33" s="93" t="n">
        <v>0.003</v>
      </c>
      <c r="N33" s="93" t="n">
        <v>0.286</v>
      </c>
      <c r="O33" s="93" t="n">
        <v>1.769</v>
      </c>
    </row>
    <row r="34" customFormat="false" ht="31.5" hidden="false" customHeight="false" outlineLevel="0" collapsed="false">
      <c r="A34" s="99" t="s">
        <v>351</v>
      </c>
      <c r="B34" s="50" t="n">
        <v>612</v>
      </c>
      <c r="C34" s="93" t="n">
        <v>8.386</v>
      </c>
      <c r="D34" s="93" t="n">
        <v>0.0209565042</v>
      </c>
      <c r="E34" s="93" t="n">
        <v>8.326</v>
      </c>
      <c r="F34" s="93" t="n">
        <v>2.192</v>
      </c>
      <c r="G34" s="93" t="n">
        <v>0.219</v>
      </c>
      <c r="H34" s="93" t="n">
        <v>1.507</v>
      </c>
      <c r="I34" s="93" t="n">
        <v>4.627</v>
      </c>
      <c r="J34" s="93" t="n">
        <v>0</v>
      </c>
      <c r="K34" s="93" t="n">
        <v>0</v>
      </c>
      <c r="L34" s="93" t="n">
        <v>0</v>
      </c>
      <c r="M34" s="93" t="n">
        <v>0.054</v>
      </c>
      <c r="N34" s="93" t="n">
        <v>0</v>
      </c>
      <c r="O34" s="93" t="n">
        <v>0.006</v>
      </c>
    </row>
    <row r="35" customFormat="false" ht="94.5" hidden="false" customHeight="false" outlineLevel="0" collapsed="false">
      <c r="A35" s="99" t="s">
        <v>352</v>
      </c>
      <c r="B35" s="50" t="n">
        <v>613</v>
      </c>
      <c r="C35" s="93" t="n">
        <v>127.665</v>
      </c>
      <c r="D35" s="93" t="n">
        <v>0.319033164</v>
      </c>
      <c r="E35" s="93" t="n">
        <v>121.745</v>
      </c>
      <c r="F35" s="93" t="n">
        <v>37.91</v>
      </c>
      <c r="G35" s="93" t="n">
        <v>1.949</v>
      </c>
      <c r="H35" s="93" t="n">
        <v>46.946</v>
      </c>
      <c r="I35" s="93" t="n">
        <v>36.889</v>
      </c>
      <c r="J35" s="93" t="n">
        <v>0</v>
      </c>
      <c r="K35" s="93" t="n">
        <v>0</v>
      </c>
      <c r="L35" s="93" t="n">
        <v>0</v>
      </c>
      <c r="M35" s="93" t="n">
        <v>0.509</v>
      </c>
      <c r="N35" s="93" t="n">
        <v>2.057</v>
      </c>
      <c r="O35" s="93" t="n">
        <v>3.354</v>
      </c>
    </row>
    <row r="36" customFormat="false" ht="31.5" hidden="false" customHeight="false" outlineLevel="0" collapsed="false">
      <c r="A36" s="99" t="s">
        <v>353</v>
      </c>
      <c r="B36" s="50" t="n">
        <v>614</v>
      </c>
      <c r="C36" s="93" t="n">
        <v>130.115</v>
      </c>
      <c r="D36" s="93" t="n">
        <v>0.3251556819</v>
      </c>
      <c r="E36" s="93" t="n">
        <v>121.748</v>
      </c>
      <c r="F36" s="93" t="n">
        <v>19.422</v>
      </c>
      <c r="G36" s="93" t="n">
        <v>1.09</v>
      </c>
      <c r="H36" s="93" t="n">
        <v>45.098</v>
      </c>
      <c r="I36" s="93" t="n">
        <v>57.228</v>
      </c>
      <c r="J36" s="93" t="n">
        <v>0</v>
      </c>
      <c r="K36" s="93" t="n">
        <v>0</v>
      </c>
      <c r="L36" s="93" t="n">
        <v>0</v>
      </c>
      <c r="M36" s="93" t="n">
        <v>1.986</v>
      </c>
      <c r="N36" s="93" t="n">
        <v>2.807</v>
      </c>
      <c r="O36" s="93" t="n">
        <v>3.574</v>
      </c>
    </row>
    <row r="37" customFormat="false" ht="63" hidden="false" customHeight="false" outlineLevel="0" collapsed="false">
      <c r="A37" s="97" t="s">
        <v>354</v>
      </c>
      <c r="B37" s="50" t="n">
        <v>615</v>
      </c>
      <c r="C37" s="93" t="n">
        <v>2949.265</v>
      </c>
      <c r="D37" s="93" t="n">
        <v>7.3701746312</v>
      </c>
      <c r="E37" s="93" t="n">
        <v>2672.597</v>
      </c>
      <c r="F37" s="93" t="n">
        <v>449.946</v>
      </c>
      <c r="G37" s="93" t="n">
        <v>38.481</v>
      </c>
      <c r="H37" s="93" t="n">
        <v>760.909</v>
      </c>
      <c r="I37" s="93" t="n">
        <v>1452.2</v>
      </c>
      <c r="J37" s="93" t="n">
        <v>0</v>
      </c>
      <c r="K37" s="93" t="n">
        <v>0</v>
      </c>
      <c r="L37" s="93" t="n">
        <v>9.542</v>
      </c>
      <c r="M37" s="93" t="n">
        <v>265.52</v>
      </c>
      <c r="N37" s="93" t="n">
        <v>4.896</v>
      </c>
      <c r="O37" s="93" t="n">
        <v>6.252</v>
      </c>
    </row>
    <row r="38" customFormat="false" ht="15.75" hidden="false" customHeight="false" outlineLevel="0" collapsed="false">
      <c r="A38" s="97" t="s">
        <v>355</v>
      </c>
      <c r="B38" s="50" t="n">
        <v>616</v>
      </c>
      <c r="C38" s="93" t="n">
        <v>1145.717</v>
      </c>
      <c r="D38" s="93" t="n">
        <v>2.8631317864</v>
      </c>
      <c r="E38" s="93" t="n">
        <v>1081.701</v>
      </c>
      <c r="F38" s="93" t="n">
        <v>232.741</v>
      </c>
      <c r="G38" s="93" t="n">
        <v>22.856</v>
      </c>
      <c r="H38" s="93" t="n">
        <v>340.409</v>
      </c>
      <c r="I38" s="93" t="n">
        <v>507.206</v>
      </c>
      <c r="J38" s="93" t="n">
        <v>0</v>
      </c>
      <c r="K38" s="93" t="n">
        <v>1.343</v>
      </c>
      <c r="L38" s="93" t="n">
        <v>0.002</v>
      </c>
      <c r="M38" s="93" t="n">
        <v>13.08</v>
      </c>
      <c r="N38" s="93" t="n">
        <v>11.212</v>
      </c>
      <c r="O38" s="93" t="n">
        <v>39.724</v>
      </c>
    </row>
    <row r="39" customFormat="false" ht="110.25" hidden="false" customHeight="false" outlineLevel="0" collapsed="false">
      <c r="A39" s="97" t="s">
        <v>356</v>
      </c>
      <c r="B39" s="50" t="n">
        <v>617</v>
      </c>
      <c r="C39" s="93" t="n">
        <v>6448.981</v>
      </c>
      <c r="D39" s="93" t="n">
        <v>16.1159191064</v>
      </c>
      <c r="E39" s="93" t="n">
        <v>5638.474</v>
      </c>
      <c r="F39" s="93" t="n">
        <v>2236.211</v>
      </c>
      <c r="G39" s="93" t="n">
        <v>221.782</v>
      </c>
      <c r="H39" s="93" t="n">
        <v>1217.046</v>
      </c>
      <c r="I39" s="93" t="n">
        <v>2180.199</v>
      </c>
      <c r="J39" s="93" t="n">
        <v>0.021</v>
      </c>
      <c r="K39" s="93" t="n">
        <v>0</v>
      </c>
      <c r="L39" s="93" t="n">
        <v>4.997</v>
      </c>
      <c r="M39" s="93" t="n">
        <v>22.863</v>
      </c>
      <c r="N39" s="93" t="n">
        <v>16.074</v>
      </c>
      <c r="O39" s="93" t="n">
        <v>771.57</v>
      </c>
    </row>
    <row r="40" customFormat="false" ht="15.75" hidden="false" customHeight="false" outlineLevel="0" collapsed="false">
      <c r="A40" s="97" t="s">
        <v>357</v>
      </c>
      <c r="B40" s="50" t="n">
        <v>618</v>
      </c>
      <c r="C40" s="93" t="n">
        <v>1008.572</v>
      </c>
      <c r="D40" s="93" t="n">
        <v>2.5204082265</v>
      </c>
      <c r="E40" s="93" t="n">
        <v>750.477</v>
      </c>
      <c r="F40" s="93" t="n">
        <v>68.946</v>
      </c>
      <c r="G40" s="93" t="n">
        <v>5.521</v>
      </c>
      <c r="H40" s="93" t="n">
        <v>360.906</v>
      </c>
      <c r="I40" s="93" t="n">
        <v>320.182</v>
      </c>
      <c r="J40" s="93" t="n">
        <v>0.382</v>
      </c>
      <c r="K40" s="93" t="n">
        <v>0</v>
      </c>
      <c r="L40" s="93" t="n">
        <v>0.061</v>
      </c>
      <c r="M40" s="93" t="n">
        <v>64.329</v>
      </c>
      <c r="N40" s="93" t="n">
        <v>29.748</v>
      </c>
      <c r="O40" s="93" t="n">
        <v>164.018</v>
      </c>
    </row>
    <row r="41" customFormat="false" ht="15.75" hidden="false" customHeight="false" outlineLevel="0" collapsed="false">
      <c r="A41" s="97" t="s">
        <v>358</v>
      </c>
      <c r="B41" s="50" t="n">
        <v>619</v>
      </c>
      <c r="C41" s="93" t="n">
        <v>4183.35</v>
      </c>
      <c r="D41" s="93" t="n">
        <v>10.4541368929</v>
      </c>
      <c r="E41" s="93" t="n">
        <v>3951.899</v>
      </c>
      <c r="F41" s="93" t="n">
        <v>1911.471</v>
      </c>
      <c r="G41" s="93" t="n">
        <v>76.661</v>
      </c>
      <c r="H41" s="93" t="n">
        <v>1134.96</v>
      </c>
      <c r="I41" s="93" t="n">
        <v>902.925</v>
      </c>
      <c r="J41" s="93" t="n">
        <v>0</v>
      </c>
      <c r="K41" s="93" t="n">
        <v>2.481</v>
      </c>
      <c r="L41" s="93" t="n">
        <v>0.062</v>
      </c>
      <c r="M41" s="93" t="n">
        <v>103.959</v>
      </c>
      <c r="N41" s="93" t="n">
        <v>25.841</v>
      </c>
      <c r="O41" s="93" t="n">
        <v>101.651</v>
      </c>
    </row>
    <row r="42" customFormat="false" ht="31.5" hidden="false" customHeight="false" outlineLevel="0" collapsed="false">
      <c r="A42" s="97" t="s">
        <v>359</v>
      </c>
      <c r="B42" s="50" t="n">
        <v>620</v>
      </c>
      <c r="C42" s="93" t="n">
        <v>590.267</v>
      </c>
      <c r="D42" s="93" t="n">
        <v>1.4750695068</v>
      </c>
      <c r="E42" s="93" t="n">
        <v>566.525</v>
      </c>
      <c r="F42" s="93" t="n">
        <v>241.803</v>
      </c>
      <c r="G42" s="93" t="n">
        <v>32.713</v>
      </c>
      <c r="H42" s="93" t="n">
        <v>274.781</v>
      </c>
      <c r="I42" s="93" t="n">
        <v>49.941</v>
      </c>
      <c r="J42" s="93" t="n">
        <v>0</v>
      </c>
      <c r="K42" s="93" t="n">
        <v>0</v>
      </c>
      <c r="L42" s="93" t="n">
        <v>0</v>
      </c>
      <c r="M42" s="93" t="n">
        <v>19.177</v>
      </c>
      <c r="N42" s="93" t="n">
        <v>0.503</v>
      </c>
      <c r="O42" s="93" t="n">
        <v>4.062</v>
      </c>
    </row>
    <row r="43" customFormat="false" ht="63" hidden="false" customHeight="false" outlineLevel="0" collapsed="false">
      <c r="A43" s="97" t="s">
        <v>360</v>
      </c>
      <c r="B43" s="50" t="n">
        <v>621</v>
      </c>
      <c r="C43" s="93" t="n">
        <v>2227.005</v>
      </c>
      <c r="D43" s="93" t="n">
        <v>5.5652563451</v>
      </c>
      <c r="E43" s="93" t="n">
        <v>1864.003</v>
      </c>
      <c r="F43" s="93" t="n">
        <v>350.643</v>
      </c>
      <c r="G43" s="93" t="n">
        <v>28.747</v>
      </c>
      <c r="H43" s="93" t="n">
        <v>833.495</v>
      </c>
      <c r="I43" s="93" t="n">
        <v>676.591</v>
      </c>
      <c r="J43" s="93" t="n">
        <v>0</v>
      </c>
      <c r="K43" s="93" t="n">
        <v>3.11</v>
      </c>
      <c r="L43" s="93" t="n">
        <v>0.164</v>
      </c>
      <c r="M43" s="93" t="n">
        <v>60.645</v>
      </c>
      <c r="N43" s="93" t="n">
        <v>56.712</v>
      </c>
      <c r="O43" s="93" t="n">
        <v>245.645</v>
      </c>
    </row>
    <row r="44" customFormat="false" ht="94.5" hidden="false" customHeight="false" outlineLevel="0" collapsed="false">
      <c r="A44" s="97" t="s">
        <v>361</v>
      </c>
      <c r="B44" s="50" t="n">
        <v>622</v>
      </c>
      <c r="C44" s="93" t="n">
        <v>3208.036</v>
      </c>
      <c r="D44" s="93" t="n">
        <v>8.0168399731</v>
      </c>
      <c r="E44" s="93" t="n">
        <v>3196.496</v>
      </c>
      <c r="F44" s="93" t="n">
        <v>5.243</v>
      </c>
      <c r="G44" s="93" t="n">
        <v>0.524</v>
      </c>
      <c r="H44" s="93" t="n">
        <v>3183.799</v>
      </c>
      <c r="I44" s="93" t="n">
        <v>7.454</v>
      </c>
      <c r="J44" s="93" t="n">
        <v>0</v>
      </c>
      <c r="K44" s="93" t="n">
        <v>0</v>
      </c>
      <c r="L44" s="93" t="n">
        <v>0</v>
      </c>
      <c r="M44" s="93" t="n">
        <v>10.764</v>
      </c>
      <c r="N44" s="93" t="n">
        <v>0.622</v>
      </c>
      <c r="O44" s="93" t="n">
        <v>0.154</v>
      </c>
    </row>
    <row r="45" customFormat="false" ht="15.75" hidden="false" customHeight="false" outlineLevel="0" collapsed="false">
      <c r="A45" s="97" t="s">
        <v>362</v>
      </c>
      <c r="B45" s="50" t="n">
        <v>623</v>
      </c>
      <c r="C45" s="93" t="n">
        <v>2203.685</v>
      </c>
      <c r="D45" s="93" t="n">
        <v>5.5069799703</v>
      </c>
      <c r="E45" s="93" t="n">
        <v>2168.909</v>
      </c>
      <c r="F45" s="93" t="n">
        <v>36.396</v>
      </c>
      <c r="G45" s="93" t="n">
        <v>3.654</v>
      </c>
      <c r="H45" s="93" t="n">
        <v>2111.452</v>
      </c>
      <c r="I45" s="93" t="n">
        <v>21.061</v>
      </c>
      <c r="J45" s="93" t="n">
        <v>0</v>
      </c>
      <c r="K45" s="93" t="n">
        <v>0</v>
      </c>
      <c r="L45" s="93" t="n">
        <v>0</v>
      </c>
      <c r="M45" s="93" t="n">
        <v>17.178</v>
      </c>
      <c r="N45" s="93" t="n">
        <v>9.05</v>
      </c>
      <c r="O45" s="93" t="n">
        <v>8.548</v>
      </c>
    </row>
    <row r="46" customFormat="false" ht="47.25" hidden="false" customHeight="false" outlineLevel="0" collapsed="false">
      <c r="A46" s="97" t="s">
        <v>363</v>
      </c>
      <c r="B46" s="50" t="n">
        <v>624</v>
      </c>
      <c r="C46" s="93" t="n">
        <v>2797.796</v>
      </c>
      <c r="D46" s="93" t="n">
        <v>6.9916555828</v>
      </c>
      <c r="E46" s="93" t="n">
        <v>2625.698</v>
      </c>
      <c r="F46" s="93" t="n">
        <v>315.011</v>
      </c>
      <c r="G46" s="93" t="n">
        <v>32.189</v>
      </c>
      <c r="H46" s="93" t="n">
        <v>2161.429</v>
      </c>
      <c r="I46" s="93" t="n">
        <v>149.17</v>
      </c>
      <c r="J46" s="93" t="n">
        <v>0</v>
      </c>
      <c r="K46" s="93" t="n">
        <v>0.034</v>
      </c>
      <c r="L46" s="93" t="n">
        <v>0.054</v>
      </c>
      <c r="M46" s="93" t="n">
        <v>111.785</v>
      </c>
      <c r="N46" s="93" t="n">
        <v>43.033</v>
      </c>
      <c r="O46" s="93" t="n">
        <v>17.28</v>
      </c>
    </row>
    <row r="47" customFormat="false" ht="63" hidden="false" customHeight="false" outlineLevel="0" collapsed="false">
      <c r="A47" s="97" t="s">
        <v>364</v>
      </c>
      <c r="B47" s="50" t="n">
        <v>625</v>
      </c>
      <c r="C47" s="93" t="n">
        <v>779.83</v>
      </c>
      <c r="D47" s="93" t="n">
        <v>1.9487849626</v>
      </c>
      <c r="E47" s="93" t="n">
        <v>713.512</v>
      </c>
      <c r="F47" s="93" t="n">
        <v>81.971</v>
      </c>
      <c r="G47" s="93" t="n">
        <v>8.111</v>
      </c>
      <c r="H47" s="93" t="n">
        <v>476.43</v>
      </c>
      <c r="I47" s="93" t="n">
        <v>155.097</v>
      </c>
      <c r="J47" s="93" t="n">
        <v>0</v>
      </c>
      <c r="K47" s="93" t="n">
        <v>0</v>
      </c>
      <c r="L47" s="93" t="n">
        <v>0.014</v>
      </c>
      <c r="M47" s="93" t="n">
        <v>14.29</v>
      </c>
      <c r="N47" s="93" t="n">
        <v>13.06</v>
      </c>
      <c r="O47" s="93" t="n">
        <v>38.968</v>
      </c>
    </row>
    <row r="48" customFormat="false" ht="47.25" hidden="false" customHeight="false" outlineLevel="0" collapsed="false">
      <c r="A48" s="97" t="s">
        <v>365</v>
      </c>
      <c r="B48" s="50" t="n">
        <v>626</v>
      </c>
      <c r="C48" s="93" t="n">
        <v>1.533</v>
      </c>
      <c r="D48" s="93" t="n">
        <v>0.0038309469</v>
      </c>
      <c r="E48" s="93" t="n">
        <v>1.516</v>
      </c>
      <c r="F48" s="93" t="n">
        <v>0</v>
      </c>
      <c r="G48" s="93" t="n">
        <v>0</v>
      </c>
      <c r="H48" s="93" t="n">
        <v>1.515</v>
      </c>
      <c r="I48" s="93" t="n">
        <v>0.001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.012</v>
      </c>
      <c r="O48" s="93" t="n">
        <v>0.005</v>
      </c>
    </row>
    <row r="49" customFormat="false" ht="47.25" hidden="false" customHeight="false" outlineLevel="0" collapsed="false">
      <c r="A49" s="97" t="s">
        <v>366</v>
      </c>
      <c r="B49" s="50" t="n">
        <v>627</v>
      </c>
      <c r="C49" s="93" t="n">
        <v>736.452</v>
      </c>
      <c r="D49" s="93" t="n">
        <v>1.8403839084</v>
      </c>
      <c r="E49" s="93" t="n">
        <v>711.065</v>
      </c>
      <c r="F49" s="93" t="n">
        <v>79.658</v>
      </c>
      <c r="G49" s="93" t="n">
        <v>4.042</v>
      </c>
      <c r="H49" s="93" t="n">
        <v>397.267</v>
      </c>
      <c r="I49" s="93" t="n">
        <v>80.428</v>
      </c>
      <c r="J49" s="93" t="n">
        <v>0</v>
      </c>
      <c r="K49" s="93" t="n">
        <v>0</v>
      </c>
      <c r="L49" s="93" t="n">
        <v>153.712</v>
      </c>
      <c r="M49" s="93" t="n">
        <v>13.434</v>
      </c>
      <c r="N49" s="93" t="n">
        <v>4.753</v>
      </c>
      <c r="O49" s="93" t="n">
        <v>7.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2:06Z</dcterms:modified>
  <cp:revision>0</cp:revision>
  <dc:subject/>
  <dc:title/>
</cp:coreProperties>
</file>